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462">
  <si>
    <t xml:space="preserve">Załącznik nr 1 do Standardów</t>
  </si>
  <si>
    <t xml:space="preserve">Nr</t>
  </si>
  <si>
    <t xml:space="preserve">Nazwa obszaru</t>
  </si>
  <si>
    <t xml:space="preserve">zakres - powiaty</t>
  </si>
  <si>
    <t xml:space="preserve">Obszar w km²</t>
  </si>
  <si>
    <t xml:space="preserve">Liczba mieszkańców</t>
  </si>
  <si>
    <r>
      <rPr>
        <sz val="10"/>
        <rFont val="Arial"/>
        <family val="0"/>
        <charset val="238"/>
      </rPr>
      <t xml:space="preserve">Średni obszar w k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Średnia liczba mieszkańców</t>
  </si>
  <si>
    <t xml:space="preserve">WOJEWÓDZTWO DOLNOŚLĄSKIE</t>
  </si>
  <si>
    <t xml:space="preserve">Wałbrzych</t>
  </si>
  <si>
    <t xml:space="preserve">Σ:</t>
  </si>
  <si>
    <t xml:space="preserve">świdnicki</t>
  </si>
  <si>
    <t xml:space="preserve">dzierżoniowski</t>
  </si>
  <si>
    <t xml:space="preserve">kłodzki</t>
  </si>
  <si>
    <t xml:space="preserve">ząbkowicki</t>
  </si>
  <si>
    <t xml:space="preserve">wałbrzyski</t>
  </si>
  <si>
    <t xml:space="preserve">m Jelenia Góra</t>
  </si>
  <si>
    <t xml:space="preserve">Jelenia Góra</t>
  </si>
  <si>
    <t xml:space="preserve">bolesławiecki</t>
  </si>
  <si>
    <t xml:space="preserve">lwówecki</t>
  </si>
  <si>
    <t xml:space="preserve">lubański</t>
  </si>
  <si>
    <t xml:space="preserve">kamiennogórski</t>
  </si>
  <si>
    <t xml:space="preserve">zgorzelecki</t>
  </si>
  <si>
    <t xml:space="preserve">jeleniogórski</t>
  </si>
  <si>
    <t xml:space="preserve">Legnica</t>
  </si>
  <si>
    <t xml:space="preserve">m Legnica</t>
  </si>
  <si>
    <t xml:space="preserve">lubiński </t>
  </si>
  <si>
    <t xml:space="preserve">głogowski</t>
  </si>
  <si>
    <t xml:space="preserve">jaworski</t>
  </si>
  <si>
    <t xml:space="preserve">polkowicki</t>
  </si>
  <si>
    <t xml:space="preserve">złotoryjski</t>
  </si>
  <si>
    <t xml:space="preserve">legnicki</t>
  </si>
  <si>
    <t xml:space="preserve">Wrocław</t>
  </si>
  <si>
    <t xml:space="preserve">m Wrocław</t>
  </si>
  <si>
    <t xml:space="preserve">górowski</t>
  </si>
  <si>
    <t xml:space="preserve">milicki</t>
  </si>
  <si>
    <t xml:space="preserve">oleśnicki</t>
  </si>
  <si>
    <t xml:space="preserve">oławski</t>
  </si>
  <si>
    <t xml:space="preserve">strzeliński</t>
  </si>
  <si>
    <t xml:space="preserve">średzki</t>
  </si>
  <si>
    <t xml:space="preserve">trzebnicki</t>
  </si>
  <si>
    <t xml:space="preserve">wołowski</t>
  </si>
  <si>
    <t xml:space="preserve">wrocławski</t>
  </si>
  <si>
    <t xml:space="preserve">WOJEWÓDZTWO KUJAWSKO-POMORSKIE</t>
  </si>
  <si>
    <t xml:space="preserve">Bydgoszcz</t>
  </si>
  <si>
    <t xml:space="preserve">m Bydgoszcz</t>
  </si>
  <si>
    <t xml:space="preserve">nakielski</t>
  </si>
  <si>
    <t xml:space="preserve">sępoleński</t>
  </si>
  <si>
    <t xml:space="preserve">świecki</t>
  </si>
  <si>
    <t xml:space="preserve">tucholski</t>
  </si>
  <si>
    <t xml:space="preserve">żniński</t>
  </si>
  <si>
    <t xml:space="preserve">bydgoski</t>
  </si>
  <si>
    <t xml:space="preserve">m Grudziądz</t>
  </si>
  <si>
    <t xml:space="preserve">grudziądzki</t>
  </si>
  <si>
    <t xml:space="preserve">chełmiński</t>
  </si>
  <si>
    <t xml:space="preserve">inowrocławski</t>
  </si>
  <si>
    <t xml:space="preserve">mogileński</t>
  </si>
  <si>
    <t xml:space="preserve">Toruń</t>
  </si>
  <si>
    <t xml:space="preserve">m Toruń</t>
  </si>
  <si>
    <t xml:space="preserve">toruński</t>
  </si>
  <si>
    <t xml:space="preserve">aleksandrowski</t>
  </si>
  <si>
    <t xml:space="preserve">lipnowski</t>
  </si>
  <si>
    <t xml:space="preserve">radziejowski</t>
  </si>
  <si>
    <t xml:space="preserve">rypiński</t>
  </si>
  <si>
    <t xml:space="preserve">m. Włocławek</t>
  </si>
  <si>
    <t xml:space="preserve">włocławski</t>
  </si>
  <si>
    <t xml:space="preserve">brodnicki</t>
  </si>
  <si>
    <t xml:space="preserve">golubsko-dobrzyński</t>
  </si>
  <si>
    <t xml:space="preserve">wąbrzeski</t>
  </si>
  <si>
    <t xml:space="preserve">WOJEWÓDZTWO LUBELSKIE</t>
  </si>
  <si>
    <t xml:space="preserve">Biała Podlaska</t>
  </si>
  <si>
    <t xml:space="preserve">m Biała Podlaska</t>
  </si>
  <si>
    <t xml:space="preserve">łukowski</t>
  </si>
  <si>
    <t xml:space="preserve">parczewski</t>
  </si>
  <si>
    <t xml:space="preserve">radzyński</t>
  </si>
  <si>
    <t xml:space="preserve">bialski</t>
  </si>
  <si>
    <t xml:space="preserve">Chełm</t>
  </si>
  <si>
    <t xml:space="preserve">m Chełm</t>
  </si>
  <si>
    <t xml:space="preserve">krasnostawski</t>
  </si>
  <si>
    <t xml:space="preserve">włodawski</t>
  </si>
  <si>
    <t xml:space="preserve">chełmski</t>
  </si>
  <si>
    <t xml:space="preserve">Zamość</t>
  </si>
  <si>
    <t xml:space="preserve">m Zamość</t>
  </si>
  <si>
    <t xml:space="preserve">biłgorajski</t>
  </si>
  <si>
    <t xml:space="preserve">tomaszowski</t>
  </si>
  <si>
    <t xml:space="preserve">hrubieszowski</t>
  </si>
  <si>
    <t xml:space="preserve">zamojski</t>
  </si>
  <si>
    <t xml:space="preserve">Lublin</t>
  </si>
  <si>
    <t xml:space="preserve">m Lublin</t>
  </si>
  <si>
    <t xml:space="preserve">lubartowski</t>
  </si>
  <si>
    <t xml:space="preserve">janowski</t>
  </si>
  <si>
    <t xml:space="preserve">kraśnicki</t>
  </si>
  <si>
    <t xml:space="preserve">łęczyński</t>
  </si>
  <si>
    <t xml:space="preserve">opolski</t>
  </si>
  <si>
    <t xml:space="preserve">puławski</t>
  </si>
  <si>
    <t xml:space="preserve">rycki</t>
  </si>
  <si>
    <t xml:space="preserve">lubelski</t>
  </si>
  <si>
    <t xml:space="preserve">WOJEWÓDZTWO LUBUSKIE</t>
  </si>
  <si>
    <t xml:space="preserve">Zielona Góra</t>
  </si>
  <si>
    <t xml:space="preserve">m Zielona Góra</t>
  </si>
  <si>
    <t xml:space="preserve">nowosolski</t>
  </si>
  <si>
    <t xml:space="preserve">żarski</t>
  </si>
  <si>
    <t xml:space="preserve">żagański</t>
  </si>
  <si>
    <t xml:space="preserve">krośnieński</t>
  </si>
  <si>
    <t xml:space="preserve">świebodziński</t>
  </si>
  <si>
    <t xml:space="preserve">zielonogórski</t>
  </si>
  <si>
    <t xml:space="preserve">wschowski</t>
  </si>
  <si>
    <t xml:space="preserve">Gorzów Wielkopolski</t>
  </si>
  <si>
    <t xml:space="preserve">m Gorzów Wielkopolski</t>
  </si>
  <si>
    <t xml:space="preserve">międzyrzecki</t>
  </si>
  <si>
    <t xml:space="preserve">słubicki</t>
  </si>
  <si>
    <t xml:space="preserve">strzelecko-drezdenecki</t>
  </si>
  <si>
    <t xml:space="preserve">sulęciński</t>
  </si>
  <si>
    <t xml:space="preserve">gorzowski</t>
  </si>
  <si>
    <t xml:space="preserve">WOJEWÓDZTWO ŁÓDZKIE</t>
  </si>
  <si>
    <t xml:space="preserve">Sieradz</t>
  </si>
  <si>
    <t xml:space="preserve">łaski</t>
  </si>
  <si>
    <t xml:space="preserve">poddębicki</t>
  </si>
  <si>
    <t xml:space="preserve">wieluński</t>
  </si>
  <si>
    <t xml:space="preserve">zduńsko-wolski</t>
  </si>
  <si>
    <t xml:space="preserve">sieradzki</t>
  </si>
  <si>
    <t xml:space="preserve">wieruszowski</t>
  </si>
  <si>
    <t xml:space="preserve">Piotrków Trybunalski</t>
  </si>
  <si>
    <t xml:space="preserve">m Piotrków Trybunal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piotrkowski</t>
  </si>
  <si>
    <t xml:space="preserve">Łódź</t>
  </si>
  <si>
    <t xml:space="preserve">m Łódź</t>
  </si>
  <si>
    <t xml:space="preserve">łódzki wschodni</t>
  </si>
  <si>
    <t xml:space="preserve">kutnowski</t>
  </si>
  <si>
    <t xml:space="preserve">łęczycki</t>
  </si>
  <si>
    <t xml:space="preserve">pabianicki</t>
  </si>
  <si>
    <t xml:space="preserve">zgierski</t>
  </si>
  <si>
    <t xml:space="preserve">m Skierniewice</t>
  </si>
  <si>
    <t xml:space="preserve">łowicki</t>
  </si>
  <si>
    <t xml:space="preserve">rawski</t>
  </si>
  <si>
    <t xml:space="preserve">brzeziński</t>
  </si>
  <si>
    <t xml:space="preserve">skierniewicki</t>
  </si>
  <si>
    <t xml:space="preserve">WOJEWÓDZTWO MAŁOPOLSKIE</t>
  </si>
  <si>
    <t xml:space="preserve">Tarnów</t>
  </si>
  <si>
    <t xml:space="preserve">m Tarnów</t>
  </si>
  <si>
    <t xml:space="preserve">bocheński</t>
  </si>
  <si>
    <t xml:space="preserve">brzeski</t>
  </si>
  <si>
    <t xml:space="preserve">dąbrowski</t>
  </si>
  <si>
    <t xml:space="preserve">tarnowski</t>
  </si>
  <si>
    <t xml:space="preserve">Nowy Sącz</t>
  </si>
  <si>
    <t xml:space="preserve">m Nowy Sącz</t>
  </si>
  <si>
    <t xml:space="preserve">gorlicki</t>
  </si>
  <si>
    <t xml:space="preserve">limanowski</t>
  </si>
  <si>
    <t xml:space="preserve">nowosądecki</t>
  </si>
  <si>
    <t xml:space="preserve">Kraków</t>
  </si>
  <si>
    <t xml:space="preserve">m Kraków</t>
  </si>
  <si>
    <t xml:space="preserve">nowotarski</t>
  </si>
  <si>
    <t xml:space="preserve">wielicki</t>
  </si>
  <si>
    <t xml:space="preserve">proszowicki</t>
  </si>
  <si>
    <t xml:space="preserve">myślenicki</t>
  </si>
  <si>
    <t xml:space="preserve">miechowski</t>
  </si>
  <si>
    <t xml:space="preserve">tatrzański</t>
  </si>
  <si>
    <t xml:space="preserve">krakowski</t>
  </si>
  <si>
    <t xml:space="preserve">Oświęcim</t>
  </si>
  <si>
    <t xml:space="preserve">chrzanowski</t>
  </si>
  <si>
    <t xml:space="preserve">olkuski</t>
  </si>
  <si>
    <t xml:space="preserve">oświęcimski</t>
  </si>
  <si>
    <t xml:space="preserve">suski</t>
  </si>
  <si>
    <t xml:space="preserve">wadowicki</t>
  </si>
  <si>
    <t xml:space="preserve">WOJEWÓDZTWO MAZOWIECKIE</t>
  </si>
  <si>
    <t xml:space="preserve">Ostrołęka</t>
  </si>
  <si>
    <t xml:space="preserve">m Ostrołęka</t>
  </si>
  <si>
    <t xml:space="preserve">makowski.</t>
  </si>
  <si>
    <t xml:space="preserve">ostrowski</t>
  </si>
  <si>
    <t xml:space="preserve">przasnyski</t>
  </si>
  <si>
    <t xml:space="preserve">wyszkowski</t>
  </si>
  <si>
    <t xml:space="preserve">ostrołęcki</t>
  </si>
  <si>
    <t xml:space="preserve">Płock</t>
  </si>
  <si>
    <t xml:space="preserve">m Płock</t>
  </si>
  <si>
    <t xml:space="preserve">gostyniński</t>
  </si>
  <si>
    <t xml:space="preserve">sierpecki</t>
  </si>
  <si>
    <t xml:space="preserve">płocki</t>
  </si>
  <si>
    <t xml:space="preserve">Radom</t>
  </si>
  <si>
    <t xml:space="preserve">m Radom</t>
  </si>
  <si>
    <t xml:space="preserve">białobrzeski</t>
  </si>
  <si>
    <t xml:space="preserve">grójecki</t>
  </si>
  <si>
    <t xml:space="preserve">kozienicki</t>
  </si>
  <si>
    <t xml:space="preserve">lipski</t>
  </si>
  <si>
    <t xml:space="preserve">przysuski</t>
  </si>
  <si>
    <t xml:space="preserve">szydłowiecki</t>
  </si>
  <si>
    <t xml:space="preserve">zwoleński</t>
  </si>
  <si>
    <t xml:space="preserve">radomski</t>
  </si>
  <si>
    <t xml:space="preserve">Siedlce</t>
  </si>
  <si>
    <t xml:space="preserve">m Siedlce</t>
  </si>
  <si>
    <t xml:space="preserve">garwoliński</t>
  </si>
  <si>
    <t xml:space="preserve">miński</t>
  </si>
  <si>
    <t xml:space="preserve">łosicki</t>
  </si>
  <si>
    <t xml:space="preserve">sokołowski</t>
  </si>
  <si>
    <t xml:space="preserve">węgrowski</t>
  </si>
  <si>
    <t xml:space="preserve">siedlecki</t>
  </si>
  <si>
    <t xml:space="preserve">Ciechanów</t>
  </si>
  <si>
    <t xml:space="preserve">mławski</t>
  </si>
  <si>
    <t xml:space="preserve">nowodworski</t>
  </si>
  <si>
    <t xml:space="preserve">płoński</t>
  </si>
  <si>
    <t xml:space="preserve">pułtuski</t>
  </si>
  <si>
    <t xml:space="preserve">żuromiński</t>
  </si>
  <si>
    <t xml:space="preserve">ciechanowski</t>
  </si>
  <si>
    <t xml:space="preserve">Warszawa</t>
  </si>
  <si>
    <t xml:space="preserve">m.st. Warszawa</t>
  </si>
  <si>
    <t xml:space="preserve">grodziski</t>
  </si>
  <si>
    <t xml:space="preserve">legionowski</t>
  </si>
  <si>
    <t xml:space="preserve">otwocki</t>
  </si>
  <si>
    <t xml:space="preserve">piaseczyński</t>
  </si>
  <si>
    <t xml:space="preserve">pruszkowski</t>
  </si>
  <si>
    <t xml:space="preserve">sochaczewski</t>
  </si>
  <si>
    <t xml:space="preserve">wołomiński</t>
  </si>
  <si>
    <t xml:space="preserve">żyrardowski</t>
  </si>
  <si>
    <t xml:space="preserve">warszawski - zachodni</t>
  </si>
  <si>
    <t xml:space="preserve">WOJEWÓDZTWO OPOLSKIE</t>
  </si>
  <si>
    <t xml:space="preserve">Opole</t>
  </si>
  <si>
    <t xml:space="preserve">m Opole</t>
  </si>
  <si>
    <t xml:space="preserve">głubczycki</t>
  </si>
  <si>
    <t xml:space="preserve">kędzierzyńsko-kozielski</t>
  </si>
  <si>
    <t xml:space="preserve">kluczborski</t>
  </si>
  <si>
    <t xml:space="preserve">krapkowicki</t>
  </si>
  <si>
    <t xml:space="preserve">namysłowski</t>
  </si>
  <si>
    <t xml:space="preserve">nyski</t>
  </si>
  <si>
    <t xml:space="preserve">oleski</t>
  </si>
  <si>
    <t xml:space="preserve">prudnicki</t>
  </si>
  <si>
    <t xml:space="preserve">strzelecki</t>
  </si>
  <si>
    <t xml:space="preserve">WOJEWÓDZTWO PODKARPACKIE</t>
  </si>
  <si>
    <t xml:space="preserve">Krosno</t>
  </si>
  <si>
    <t xml:space="preserve">m Krosno</t>
  </si>
  <si>
    <t xml:space="preserve">brzozowski</t>
  </si>
  <si>
    <t xml:space="preserve">jasielski</t>
  </si>
  <si>
    <t xml:space="preserve">leski</t>
  </si>
  <si>
    <t xml:space="preserve">sanocki</t>
  </si>
  <si>
    <t xml:space="preserve">bieszczadzki</t>
  </si>
  <si>
    <t xml:space="preserve">Przemyśl</t>
  </si>
  <si>
    <t xml:space="preserve">m Przemyśl</t>
  </si>
  <si>
    <t xml:space="preserve">jarosławski</t>
  </si>
  <si>
    <t xml:space="preserve">lubaczowski</t>
  </si>
  <si>
    <t xml:space="preserve">przeworski</t>
  </si>
  <si>
    <t xml:space="preserve">przemyski</t>
  </si>
  <si>
    <t xml:space="preserve">Tarnobrzeg</t>
  </si>
  <si>
    <t xml:space="preserve">m Tarnobrzeg</t>
  </si>
  <si>
    <t xml:space="preserve">kolbuszowski</t>
  </si>
  <si>
    <t xml:space="preserve">mielecki</t>
  </si>
  <si>
    <t xml:space="preserve">niżański</t>
  </si>
  <si>
    <t xml:space="preserve">stalowowolski</t>
  </si>
  <si>
    <t xml:space="preserve">tarnobrzeski</t>
  </si>
  <si>
    <t xml:space="preserve">Rzeszów</t>
  </si>
  <si>
    <t xml:space="preserve">m Rzeszów</t>
  </si>
  <si>
    <t xml:space="preserve">dębicki</t>
  </si>
  <si>
    <t xml:space="preserve">leżajski</t>
  </si>
  <si>
    <t xml:space="preserve">łańcucki</t>
  </si>
  <si>
    <t xml:space="preserve">ropczycko- sędziszowski</t>
  </si>
  <si>
    <t xml:space="preserve">strzyżowski</t>
  </si>
  <si>
    <t xml:space="preserve">rzeszowski</t>
  </si>
  <si>
    <t xml:space="preserve">WOJEWÓDZTWO PODLASKIE</t>
  </si>
  <si>
    <t xml:space="preserve">Łomża</t>
  </si>
  <si>
    <t xml:space="preserve">m Łomża</t>
  </si>
  <si>
    <t xml:space="preserve">kolneński</t>
  </si>
  <si>
    <t xml:space="preserve">grajewski</t>
  </si>
  <si>
    <t xml:space="preserve">zambrowski</t>
  </si>
  <si>
    <t xml:space="preserve">łomżyński</t>
  </si>
  <si>
    <t xml:space="preserve">moniecki</t>
  </si>
  <si>
    <t xml:space="preserve">wysoko-mazowiecki</t>
  </si>
  <si>
    <t xml:space="preserve">Suwałki</t>
  </si>
  <si>
    <t xml:space="preserve">m Suwałki</t>
  </si>
  <si>
    <t xml:space="preserve">augustowski</t>
  </si>
  <si>
    <t xml:space="preserve">sejeński</t>
  </si>
  <si>
    <t xml:space="preserve">sokólski</t>
  </si>
  <si>
    <t xml:space="preserve">suwalski</t>
  </si>
  <si>
    <t xml:space="preserve">Białystok</t>
  </si>
  <si>
    <t xml:space="preserve">m Białystok</t>
  </si>
  <si>
    <t xml:space="preserve">bielski</t>
  </si>
  <si>
    <t xml:space="preserve">hajnowski</t>
  </si>
  <si>
    <t xml:space="preserve">siemiatycki</t>
  </si>
  <si>
    <t xml:space="preserve">białostocki</t>
  </si>
  <si>
    <t xml:space="preserve">WOJEWÓDZTWO POMORSKIE</t>
  </si>
  <si>
    <t xml:space="preserve">Słupsk</t>
  </si>
  <si>
    <t xml:space="preserve">m. Słupsk</t>
  </si>
  <si>
    <t xml:space="preserve">bytowski</t>
  </si>
  <si>
    <t xml:space="preserve">lęborski</t>
  </si>
  <si>
    <t xml:space="preserve">pucki</t>
  </si>
  <si>
    <t xml:space="preserve">słupski</t>
  </si>
  <si>
    <t xml:space="preserve">wejherowski</t>
  </si>
  <si>
    <t xml:space="preserve">Gdańsk</t>
  </si>
  <si>
    <t xml:space="preserve">m. Gdańsk</t>
  </si>
  <si>
    <t xml:space="preserve">m. Gdynia</t>
  </si>
  <si>
    <t xml:space="preserve">m. Sopot</t>
  </si>
  <si>
    <t xml:space="preserve">sztumski</t>
  </si>
  <si>
    <t xml:space="preserve">kwidzyński</t>
  </si>
  <si>
    <t xml:space="preserve">malborski</t>
  </si>
  <si>
    <t xml:space="preserve">starogardzki</t>
  </si>
  <si>
    <t xml:space="preserve">tczewski</t>
  </si>
  <si>
    <t xml:space="preserve">gdański</t>
  </si>
  <si>
    <t xml:space="preserve">Chojnice</t>
  </si>
  <si>
    <t xml:space="preserve">chojnicki</t>
  </si>
  <si>
    <t xml:space="preserve">kartuski</t>
  </si>
  <si>
    <t xml:space="preserve">kościerski</t>
  </si>
  <si>
    <t xml:space="preserve">człuchowski</t>
  </si>
  <si>
    <t xml:space="preserve">WOJEWÓDZTWO ŚLĄSKIE</t>
  </si>
  <si>
    <t xml:space="preserve">Bielsko-Biała</t>
  </si>
  <si>
    <t xml:space="preserve">m. Bielsko-Biała</t>
  </si>
  <si>
    <t xml:space="preserve">cieszyński</t>
  </si>
  <si>
    <t xml:space="preserve">pszczyński</t>
  </si>
  <si>
    <t xml:space="preserve">żywiecki</t>
  </si>
  <si>
    <t xml:space="preserve">Częstochowa</t>
  </si>
  <si>
    <t xml:space="preserve">m. Częstochowa</t>
  </si>
  <si>
    <t xml:space="preserve">częstochowski</t>
  </si>
  <si>
    <t xml:space="preserve">kłobucki</t>
  </si>
  <si>
    <t xml:space="preserve">lubliniecki</t>
  </si>
  <si>
    <t xml:space="preserve">myszkowski</t>
  </si>
  <si>
    <t xml:space="preserve">zawierciański</t>
  </si>
  <si>
    <t xml:space="preserve">Katowice</t>
  </si>
  <si>
    <t xml:space="preserve">m Katowice</t>
  </si>
  <si>
    <t xml:space="preserve">m Bytom</t>
  </si>
  <si>
    <t xml:space="preserve">m Chorzów</t>
  </si>
  <si>
    <t xml:space="preserve">m Dąbrowa Górnicza</t>
  </si>
  <si>
    <t xml:space="preserve">m Jaworzno</t>
  </si>
  <si>
    <t xml:space="preserve">m Mysłowice</t>
  </si>
  <si>
    <t xml:space="preserve">m Piekary Śl</t>
  </si>
  <si>
    <t xml:space="preserve">m Ruda Śl</t>
  </si>
  <si>
    <t xml:space="preserve">m Siemianowice Śląskie</t>
  </si>
  <si>
    <t xml:space="preserve">m Sosnowiec</t>
  </si>
  <si>
    <t xml:space="preserve">m Świętochłowice</t>
  </si>
  <si>
    <t xml:space="preserve">m Tychy</t>
  </si>
  <si>
    <t xml:space="preserve">będziński</t>
  </si>
  <si>
    <t xml:space="preserve">mikołowski</t>
  </si>
  <si>
    <t xml:space="preserve">tarnogórski</t>
  </si>
  <si>
    <t xml:space="preserve">bieruńsko-lędziński </t>
  </si>
  <si>
    <t xml:space="preserve">Rybnik</t>
  </si>
  <si>
    <t xml:space="preserve">m Gliwice</t>
  </si>
  <si>
    <t xml:space="preserve">m Jastrzębie Zdrój</t>
  </si>
  <si>
    <t xml:space="preserve">m Rybnik</t>
  </si>
  <si>
    <t xml:space="preserve">m Zabrze</t>
  </si>
  <si>
    <t xml:space="preserve">m Żory</t>
  </si>
  <si>
    <t xml:space="preserve">gliwicki</t>
  </si>
  <si>
    <t xml:space="preserve">raciborski</t>
  </si>
  <si>
    <t xml:space="preserve">rybnicki</t>
  </si>
  <si>
    <t xml:space="preserve">wodzisławski</t>
  </si>
  <si>
    <t xml:space="preserve">WOJEWÓDZTWO ŚWIĘTOKRZYSKIE</t>
  </si>
  <si>
    <t xml:space="preserve">Kielce</t>
  </si>
  <si>
    <t xml:space="preserve">m Kielce</t>
  </si>
  <si>
    <t xml:space="preserve">włoszczowski</t>
  </si>
  <si>
    <t xml:space="preserve">jędrzejowski</t>
  </si>
  <si>
    <t xml:space="preserve">kielecki</t>
  </si>
  <si>
    <t xml:space="preserve">konecki</t>
  </si>
  <si>
    <t xml:space="preserve">skarżyski</t>
  </si>
  <si>
    <t xml:space="preserve">starachowicki</t>
  </si>
  <si>
    <t xml:space="preserve">pińczowski</t>
  </si>
  <si>
    <t xml:space="preserve">Ostrowiec Świętokrzyski</t>
  </si>
  <si>
    <t xml:space="preserve">sandomierski</t>
  </si>
  <si>
    <t xml:space="preserve">staszowski</t>
  </si>
  <si>
    <t xml:space="preserve">buski</t>
  </si>
  <si>
    <t xml:space="preserve">kazimierski</t>
  </si>
  <si>
    <t xml:space="preserve">opatowski</t>
  </si>
  <si>
    <t xml:space="preserve">ostrowiecki</t>
  </si>
  <si>
    <t xml:space="preserve">WOJEWÓDZTWO WARMIŃSKO-MAZURSKIE</t>
  </si>
  <si>
    <t xml:space="preserve">Elbląg</t>
  </si>
  <si>
    <t xml:space="preserve">m Elbląg</t>
  </si>
  <si>
    <t xml:space="preserve">bartoszycki</t>
  </si>
  <si>
    <t xml:space="preserve">braniewski</t>
  </si>
  <si>
    <t xml:space="preserve">elbląski</t>
  </si>
  <si>
    <t xml:space="preserve">iławski</t>
  </si>
  <si>
    <t xml:space="preserve">kętrzyński</t>
  </si>
  <si>
    <t xml:space="preserve">lidzbarski</t>
  </si>
  <si>
    <t xml:space="preserve">nowomiejski</t>
  </si>
  <si>
    <t xml:space="preserve">ostródzki</t>
  </si>
  <si>
    <t xml:space="preserve">Olsztyn</t>
  </si>
  <si>
    <t xml:space="preserve">m Olsztyn</t>
  </si>
  <si>
    <t xml:space="preserve">olsztyński</t>
  </si>
  <si>
    <t xml:space="preserve">mrągowski</t>
  </si>
  <si>
    <t xml:space="preserve">nidzicki</t>
  </si>
  <si>
    <t xml:space="preserve">szczycieński</t>
  </si>
  <si>
    <t xml:space="preserve">działdowski</t>
  </si>
  <si>
    <t xml:space="preserve">Ełk</t>
  </si>
  <si>
    <t xml:space="preserve">ełcki</t>
  </si>
  <si>
    <t xml:space="preserve">gołdapski</t>
  </si>
  <si>
    <t xml:space="preserve">olecki</t>
  </si>
  <si>
    <t xml:space="preserve">giżycki</t>
  </si>
  <si>
    <t xml:space="preserve">piski</t>
  </si>
  <si>
    <t xml:space="preserve">węgorzewski</t>
  </si>
  <si>
    <t xml:space="preserve">WOJEWÓDZTWO WIELKOPOLSKIE</t>
  </si>
  <si>
    <t xml:space="preserve">Kalisz</t>
  </si>
  <si>
    <t xml:space="preserve">m. Kalisz</t>
  </si>
  <si>
    <t xml:space="preserve">kaliski</t>
  </si>
  <si>
    <t xml:space="preserve">jarociński</t>
  </si>
  <si>
    <t xml:space="preserve">krotoszyński</t>
  </si>
  <si>
    <t xml:space="preserve">pleszewski</t>
  </si>
  <si>
    <t xml:space="preserve">kępiński</t>
  </si>
  <si>
    <t xml:space="preserve">ostrzeszowski</t>
  </si>
  <si>
    <t xml:space="preserve">Konin</t>
  </si>
  <si>
    <t xml:space="preserve">m. Konin</t>
  </si>
  <si>
    <t xml:space="preserve">kolski</t>
  </si>
  <si>
    <t xml:space="preserve">koniński</t>
  </si>
  <si>
    <t xml:space="preserve">słupecki</t>
  </si>
  <si>
    <t xml:space="preserve">turecki</t>
  </si>
  <si>
    <t xml:space="preserve">Leszno</t>
  </si>
  <si>
    <t xml:space="preserve">m Leszno</t>
  </si>
  <si>
    <t xml:space="preserve">rawicki</t>
  </si>
  <si>
    <t xml:space="preserve">gostyński</t>
  </si>
  <si>
    <t xml:space="preserve">kościański</t>
  </si>
  <si>
    <t xml:space="preserve">leszczyński</t>
  </si>
  <si>
    <t xml:space="preserve">nowotomyski</t>
  </si>
  <si>
    <t xml:space="preserve">wolsztyński</t>
  </si>
  <si>
    <t xml:space="preserve">Piła</t>
  </si>
  <si>
    <t xml:space="preserve">chodzieski</t>
  </si>
  <si>
    <t xml:space="preserve">czarnkowsko – trzcianecki</t>
  </si>
  <si>
    <t xml:space="preserve">międzychodzki</t>
  </si>
  <si>
    <t xml:space="preserve">obornicki</t>
  </si>
  <si>
    <t xml:space="preserve">szamotulski</t>
  </si>
  <si>
    <t xml:space="preserve">wągrowiecki</t>
  </si>
  <si>
    <t xml:space="preserve">złotowski</t>
  </si>
  <si>
    <t xml:space="preserve">pilski</t>
  </si>
  <si>
    <t xml:space="preserve">Poznań</t>
  </si>
  <si>
    <t xml:space="preserve">m Poznań</t>
  </si>
  <si>
    <t xml:space="preserve">gnieźnieński</t>
  </si>
  <si>
    <t xml:space="preserve">śremski</t>
  </si>
  <si>
    <t xml:space="preserve">poznański</t>
  </si>
  <si>
    <t xml:space="preserve">wrzesiński</t>
  </si>
  <si>
    <t xml:space="preserve">WOJEWÓDZTWO ZACHODNIOPOMORSKIE</t>
  </si>
  <si>
    <t xml:space="preserve">Koszalin</t>
  </si>
  <si>
    <t xml:space="preserve">m Koszalin</t>
  </si>
  <si>
    <t xml:space="preserve">białogardzki</t>
  </si>
  <si>
    <t xml:space="preserve">drawski</t>
  </si>
  <si>
    <t xml:space="preserve">kołobrzeski</t>
  </si>
  <si>
    <t xml:space="preserve">sławieński</t>
  </si>
  <si>
    <t xml:space="preserve">szczecinecki</t>
  </si>
  <si>
    <t xml:space="preserve">świdwiński</t>
  </si>
  <si>
    <t xml:space="preserve">koszaliński</t>
  </si>
  <si>
    <t xml:space="preserve">wałecki</t>
  </si>
  <si>
    <t xml:space="preserve">Szczecin</t>
  </si>
  <si>
    <t xml:space="preserve">m Szczecin</t>
  </si>
  <si>
    <t xml:space="preserve">m Świnoujście</t>
  </si>
  <si>
    <t xml:space="preserve">choszczeński</t>
  </si>
  <si>
    <t xml:space="preserve">goleniowski</t>
  </si>
  <si>
    <t xml:space="preserve">gryficki</t>
  </si>
  <si>
    <t xml:space="preserve">gryfiński</t>
  </si>
  <si>
    <t xml:space="preserve">kamieński</t>
  </si>
  <si>
    <t xml:space="preserve">łobeski</t>
  </si>
  <si>
    <t xml:space="preserve">myśliborski</t>
  </si>
  <si>
    <t xml:space="preserve">policki</t>
  </si>
  <si>
    <t xml:space="preserve">pyrzycki</t>
  </si>
  <si>
    <t xml:space="preserve">stargardzki</t>
  </si>
  <si>
    <t xml:space="preserve"> DOLNOŚLĄSKIE</t>
  </si>
  <si>
    <t xml:space="preserve"> KUJAWSKO-POMORSKIE</t>
  </si>
  <si>
    <t xml:space="preserve"> LUBELSKIE</t>
  </si>
  <si>
    <t xml:space="preserve"> LUBUSKIE</t>
  </si>
  <si>
    <t xml:space="preserve"> ŁÓDZKIE</t>
  </si>
  <si>
    <t xml:space="preserve"> MAŁOPOLSKIE</t>
  </si>
  <si>
    <t xml:space="preserve"> MAZOWIECKIE</t>
  </si>
  <si>
    <t xml:space="preserve"> OPOLSKIE</t>
  </si>
  <si>
    <t xml:space="preserve"> PODKARPACKIE</t>
  </si>
  <si>
    <t xml:space="preserve"> PODLASKIE</t>
  </si>
  <si>
    <t xml:space="preserve"> POMORSKIE</t>
  </si>
  <si>
    <t xml:space="preserve"> ŚLĄSKIE</t>
  </si>
  <si>
    <t xml:space="preserve"> ŚWIĘTOKRZYSKIE</t>
  </si>
  <si>
    <t xml:space="preserve"> WARMIŃSKO-MAZURSKIE</t>
  </si>
  <si>
    <t xml:space="preserve"> WIELKOPOLSKIE</t>
  </si>
  <si>
    <t xml:space="preserve"> ZACHODNIOPOMORSK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.25"/>
      <color rgb="FF000000"/>
      <name val="Arial"/>
      <family val="2"/>
    </font>
    <font>
      <b val="true"/>
      <sz val="12"/>
      <color rgb="FF000000"/>
      <name val="Arial"/>
      <family val="2"/>
    </font>
    <font>
      <sz val="15.25"/>
      <color rgb="FF000000"/>
      <name val="Arial"/>
      <family val="2"/>
    </font>
    <font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807295451243"/>
          <c:y val="0.0866456719720827"/>
          <c:w val="0.68197451920748"/>
          <c:h val="0.8616903566260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2!$G$1</c:f>
              <c:strCache>
                <c:ptCount val="1"/>
                <c:pt idx="0">
                  <c:v>Średnia liczba mieszkańców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2!$A$2:$C$17</c:f>
              <c:multiLvlStrCache>
                <c:ptCount val="16"/>
                <c:lvl/>
                <c:lvl/>
                <c:lvl>
                  <c:pt idx="0">
                    <c:v> DOLNOŚLĄSKIE</c:v>
                  </c:pt>
                  <c:pt idx="1">
                    <c:v> KUJAWSKO-POMORSKIE</c:v>
                  </c:pt>
                  <c:pt idx="2">
                    <c:v> LUBELSKIE</c:v>
                  </c:pt>
                  <c:pt idx="3">
                    <c:v> LUBUSKIE</c:v>
                  </c:pt>
                  <c:pt idx="4">
                    <c:v> ŁÓDZKIE</c:v>
                  </c:pt>
                  <c:pt idx="5">
                    <c:v> MAŁOPOLSKIE</c:v>
                  </c:pt>
                  <c:pt idx="6">
                    <c:v> MAZOWIECKIE</c:v>
                  </c:pt>
                  <c:pt idx="7">
                    <c:v> OPOLSKIE</c:v>
                  </c:pt>
                  <c:pt idx="8">
                    <c:v> PODKARPACKIE</c:v>
                  </c:pt>
                  <c:pt idx="9">
                    <c:v> PODLASKIE</c:v>
                  </c:pt>
                  <c:pt idx="10">
                    <c:v> POMORSKIE</c:v>
                  </c:pt>
                  <c:pt idx="11">
                    <c:v> ŚLĄSKIE</c:v>
                  </c:pt>
                  <c:pt idx="12">
                    <c:v> ŚWIĘTOKRZYSKIE</c:v>
                  </c:pt>
                  <c:pt idx="13">
                    <c:v> WARMIŃSKO-MAZURSKIE</c:v>
                  </c:pt>
                  <c:pt idx="14">
                    <c:v> WIELKOPOLSKIE</c:v>
                  </c:pt>
                  <c:pt idx="15">
                    <c:v> ZACHODNIOPOMORSKIE</c:v>
                  </c:pt>
                </c:lvl>
              </c:multiLvlStrCache>
            </c:multiLvlStrRef>
          </c:cat>
          <c:val>
            <c:numRef>
              <c:f>Arkusz2!$G$2:$G$17</c:f>
              <c:numCache>
                <c:formatCode>General</c:formatCode>
                <c:ptCount val="16"/>
                <c:pt idx="0">
                  <c:v>722058</c:v>
                </c:pt>
                <c:pt idx="1">
                  <c:v>1034126.5</c:v>
                </c:pt>
                <c:pt idx="2">
                  <c:v>544902.75</c:v>
                </c:pt>
                <c:pt idx="3">
                  <c:v>504599</c:v>
                </c:pt>
                <c:pt idx="4">
                  <c:v>859155</c:v>
                </c:pt>
                <c:pt idx="5">
                  <c:v>1088729</c:v>
                </c:pt>
                <c:pt idx="6">
                  <c:v>859621.5</c:v>
                </c:pt>
                <c:pt idx="7">
                  <c:v>1047407</c:v>
                </c:pt>
                <c:pt idx="8">
                  <c:v>524565.75</c:v>
                </c:pt>
                <c:pt idx="9">
                  <c:v>399896.333333333</c:v>
                </c:pt>
                <c:pt idx="10">
                  <c:v>1099521.5</c:v>
                </c:pt>
                <c:pt idx="11">
                  <c:v>1561925</c:v>
                </c:pt>
                <c:pt idx="12">
                  <c:v>1285007</c:v>
                </c:pt>
                <c:pt idx="13">
                  <c:v>476200.333333333</c:v>
                </c:pt>
                <c:pt idx="14">
                  <c:v>674483.4</c:v>
                </c:pt>
                <c:pt idx="15">
                  <c:v>847089</c:v>
                </c:pt>
              </c:numCache>
            </c:numRef>
          </c:val>
        </c:ser>
        <c:gapWidth val="150"/>
        <c:overlap val="-100"/>
        <c:axId val="61028174"/>
        <c:axId val="69152900"/>
      </c:barChart>
      <c:barChart>
        <c:barDir val="col"/>
        <c:grouping val="clustered"/>
        <c:varyColors val="0"/>
        <c:ser>
          <c:idx val="1"/>
          <c:order val="1"/>
          <c:tx>
            <c:strRef>
              <c:f>Arkusz2!$F$1</c:f>
              <c:strCache>
                <c:ptCount val="1"/>
                <c:pt idx="0">
                  <c:v>Średni obszar w km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2!$A$2:$C$17</c:f>
              <c:multiLvlStrCache>
                <c:ptCount val="16"/>
                <c:lvl/>
                <c:lvl/>
                <c:lvl>
                  <c:pt idx="0">
                    <c:v> DOLNOŚLĄSKIE</c:v>
                  </c:pt>
                  <c:pt idx="1">
                    <c:v> KUJAWSKO-POMORSKIE</c:v>
                  </c:pt>
                  <c:pt idx="2">
                    <c:v> LUBELSKIE</c:v>
                  </c:pt>
                  <c:pt idx="3">
                    <c:v> LUBUSKIE</c:v>
                  </c:pt>
                  <c:pt idx="4">
                    <c:v> ŁÓDZKIE</c:v>
                  </c:pt>
                  <c:pt idx="5">
                    <c:v> MAŁOPOLSKIE</c:v>
                  </c:pt>
                  <c:pt idx="6">
                    <c:v> MAZOWIECKIE</c:v>
                  </c:pt>
                  <c:pt idx="7">
                    <c:v> OPOLSKIE</c:v>
                  </c:pt>
                  <c:pt idx="8">
                    <c:v> PODKARPACKIE</c:v>
                  </c:pt>
                  <c:pt idx="9">
                    <c:v> PODLASKIE</c:v>
                  </c:pt>
                  <c:pt idx="10">
                    <c:v> POMORSKIE</c:v>
                  </c:pt>
                  <c:pt idx="11">
                    <c:v> ŚLĄSKIE</c:v>
                  </c:pt>
                  <c:pt idx="12">
                    <c:v> ŚWIĘTOKRZYSKIE</c:v>
                  </c:pt>
                  <c:pt idx="13">
                    <c:v> WARMIŃSKO-MAZURSKIE</c:v>
                  </c:pt>
                  <c:pt idx="14">
                    <c:v> WIELKOPOLSKIE</c:v>
                  </c:pt>
                  <c:pt idx="15">
                    <c:v> ZACHODNIOPOMORSKIE</c:v>
                  </c:pt>
                </c:lvl>
              </c:multiLvlStrCache>
            </c:multiLvlStrRef>
          </c:cat>
          <c:val>
            <c:numRef>
              <c:f>Arkusz2!$F$2:$F$17</c:f>
              <c:numCache>
                <c:formatCode>General</c:formatCode>
                <c:ptCount val="16"/>
                <c:pt idx="0">
                  <c:v>4986.75</c:v>
                </c:pt>
                <c:pt idx="1">
                  <c:v>8986</c:v>
                </c:pt>
                <c:pt idx="2">
                  <c:v>6280.5</c:v>
                </c:pt>
                <c:pt idx="3">
                  <c:v>6994</c:v>
                </c:pt>
                <c:pt idx="4">
                  <c:v>6073</c:v>
                </c:pt>
                <c:pt idx="5">
                  <c:v>5061</c:v>
                </c:pt>
                <c:pt idx="6">
                  <c:v>5926.16666666667</c:v>
                </c:pt>
                <c:pt idx="7">
                  <c:v>9412</c:v>
                </c:pt>
                <c:pt idx="8">
                  <c:v>4461.5</c:v>
                </c:pt>
                <c:pt idx="9">
                  <c:v>6729</c:v>
                </c:pt>
                <c:pt idx="10">
                  <c:v>9157</c:v>
                </c:pt>
                <c:pt idx="11">
                  <c:v>4111.33333333333</c:v>
                </c:pt>
                <c:pt idx="12">
                  <c:v>11710</c:v>
                </c:pt>
                <c:pt idx="13">
                  <c:v>8057.66666666667</c:v>
                </c:pt>
                <c:pt idx="14">
                  <c:v>5965.4</c:v>
                </c:pt>
                <c:pt idx="15">
                  <c:v>11446</c:v>
                </c:pt>
              </c:numCache>
            </c:numRef>
          </c:val>
        </c:ser>
        <c:gapWidth val="150"/>
        <c:overlap val="0"/>
        <c:axId val="28308445"/>
        <c:axId val="96525886"/>
      </c:barChart>
      <c:catAx>
        <c:axId val="61028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ojewództwo</a:t>
                </a:r>
              </a:p>
            </c:rich>
          </c:tx>
          <c:layout>
            <c:manualLayout>
              <c:xMode val="edge"/>
              <c:yMode val="edge"/>
              <c:x val="0.333914644189314"/>
              <c:y val="0.914801259681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2900"/>
        <c:crossesAt val="0"/>
        <c:auto val="1"/>
        <c:lblAlgn val="ctr"/>
        <c:lblOffset val="100"/>
        <c:noMultiLvlLbl val="0"/>
      </c:catAx>
      <c:valAx>
        <c:axId val="6915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iczba ludności</a:t>
                </a:r>
              </a:p>
            </c:rich>
          </c:tx>
          <c:layout>
            <c:manualLayout>
              <c:xMode val="edge"/>
              <c:yMode val="edge"/>
              <c:x val="0.0121106428329216"/>
              <c:y val="-0.1079240786449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8174"/>
        <c:crossesAt val="1"/>
        <c:crossBetween val="midCat"/>
      </c:valAx>
      <c:catAx>
        <c:axId val="283084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5886"/>
        <c:auto val="1"/>
        <c:lblAlgn val="ctr"/>
        <c:lblOffset val="100"/>
        <c:noMultiLvlLbl val="0"/>
      </c:catAx>
      <c:valAx>
        <c:axId val="96525886"/>
        <c:scaling>
          <c:orientation val="minMax"/>
        </c:scaling>
        <c:delete val="0"/>
        <c:axPos val="r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844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866734486267"/>
          <c:y val="0.615626861860584"/>
          <c:w val="0.222157632127113"/>
          <c:h val="0.195165546003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3160</xdr:colOff>
      <xdr:row>3</xdr:row>
      <xdr:rowOff>18720</xdr:rowOff>
    </xdr:from>
    <xdr:to>
      <xdr:col>8</xdr:col>
      <xdr:colOff>489240</xdr:colOff>
      <xdr:row>28</xdr:row>
      <xdr:rowOff>75960</xdr:rowOff>
    </xdr:to>
    <xdr:graphicFrame>
      <xdr:nvGraphicFramePr>
        <xdr:cNvPr id="0" name="Chart 3"/>
        <xdr:cNvGraphicFramePr/>
      </xdr:nvGraphicFramePr>
      <xdr:xfrm>
        <a:off x="1171440" y="723600"/>
        <a:ext cx="7431120" cy="42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1" width="16.42"/>
    <col collapsed="false" customWidth="true" hidden="false" outlineLevel="0" max="3" min="3" style="1" width="18.99"/>
    <col collapsed="false" customWidth="true" hidden="false" outlineLevel="0" max="4" min="4" style="2" width="14.56"/>
    <col collapsed="false" customWidth="true" hidden="false" outlineLevel="0" max="5" min="5" style="2" width="16.28"/>
    <col collapsed="false" customWidth="true" hidden="false" outlineLevel="0" max="6" min="6" style="3" width="14.41"/>
    <col collapsed="false" customWidth="true" hidden="false" outlineLevel="0" max="7" min="7" style="0" width="15.7"/>
    <col collapsed="false" customWidth="true" hidden="false" outlineLevel="0" max="8" min="8" style="0" width="13.85"/>
  </cols>
  <sheetData>
    <row r="1" customFormat="false" ht="12.75" hidden="false" customHeight="false" outlineLevel="0" collapsed="false">
      <c r="A1" s="0" t="s">
        <v>0</v>
      </c>
    </row>
    <row r="2" customFormat="false" ht="28.5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7" t="s">
        <v>5</v>
      </c>
      <c r="F2" s="8" t="s">
        <v>6</v>
      </c>
      <c r="G2" s="9" t="s">
        <v>7</v>
      </c>
      <c r="H2" s="10"/>
      <c r="I2" s="10"/>
      <c r="J2" s="10"/>
      <c r="K2" s="10"/>
      <c r="L2" s="10"/>
    </row>
    <row r="3" s="17" customFormat="true" ht="12.75" hidden="false" customHeight="false" outlineLevel="0" collapsed="false">
      <c r="A3" s="11" t="s">
        <v>8</v>
      </c>
      <c r="B3" s="11"/>
      <c r="C3" s="11"/>
      <c r="D3" s="12" t="n">
        <v>19947</v>
      </c>
      <c r="E3" s="13" t="n">
        <v>2888232</v>
      </c>
      <c r="F3" s="14" t="n">
        <f aca="false">D3/4</f>
        <v>4986.75</v>
      </c>
      <c r="G3" s="15" t="n">
        <f aca="false">E3/4</f>
        <v>722058</v>
      </c>
      <c r="H3" s="16"/>
      <c r="I3" s="16"/>
      <c r="J3" s="16"/>
      <c r="K3" s="16"/>
      <c r="L3" s="16"/>
    </row>
    <row r="4" s="17" customFormat="true" ht="12.75" hidden="false" customHeight="false" outlineLevel="0" collapsed="false">
      <c r="A4" s="18" t="n">
        <v>1</v>
      </c>
      <c r="B4" s="19" t="s">
        <v>9</v>
      </c>
      <c r="C4" s="20" t="s">
        <v>10</v>
      </c>
      <c r="D4" s="21" t="n">
        <f aca="false">SUM(D5:D9)</f>
        <v>4179</v>
      </c>
      <c r="E4" s="22" t="n">
        <f aca="false">SUM(E5:E9)</f>
        <v>687863</v>
      </c>
      <c r="F4" s="23"/>
      <c r="G4" s="24"/>
      <c r="H4" s="16"/>
      <c r="I4" s="16"/>
    </row>
    <row r="5" s="17" customFormat="true" ht="12.75" hidden="false" customHeight="false" outlineLevel="0" collapsed="false">
      <c r="A5" s="25"/>
      <c r="B5" s="26"/>
      <c r="C5" s="27" t="s">
        <v>11</v>
      </c>
      <c r="D5" s="28" t="n">
        <v>741</v>
      </c>
      <c r="E5" s="29" t="n">
        <v>160675</v>
      </c>
      <c r="F5" s="23"/>
      <c r="G5" s="24"/>
      <c r="H5" s="16"/>
      <c r="I5" s="16"/>
    </row>
    <row r="6" customFormat="false" ht="12.75" hidden="false" customHeight="false" outlineLevel="0" collapsed="false">
      <c r="A6" s="30"/>
      <c r="B6" s="27"/>
      <c r="C6" s="27" t="s">
        <v>12</v>
      </c>
      <c r="D6" s="28" t="n">
        <v>479</v>
      </c>
      <c r="E6" s="29" t="n">
        <v>105210</v>
      </c>
      <c r="F6" s="31"/>
      <c r="G6" s="32"/>
      <c r="H6" s="10"/>
      <c r="I6" s="10"/>
    </row>
    <row r="7" customFormat="false" ht="12.75" hidden="false" customHeight="false" outlineLevel="0" collapsed="false">
      <c r="A7" s="30"/>
      <c r="B7" s="27"/>
      <c r="C7" s="27" t="s">
        <v>13</v>
      </c>
      <c r="D7" s="28" t="n">
        <v>1642</v>
      </c>
      <c r="E7" s="29" t="n">
        <v>167058</v>
      </c>
      <c r="F7" s="31"/>
      <c r="G7" s="32"/>
      <c r="H7" s="10"/>
      <c r="I7" s="10"/>
    </row>
    <row r="8" customFormat="false" ht="12.75" hidden="false" customHeight="false" outlineLevel="0" collapsed="false">
      <c r="A8" s="30"/>
      <c r="B8" s="27"/>
      <c r="C8" s="27" t="s">
        <v>14</v>
      </c>
      <c r="D8" s="28" t="n">
        <v>802</v>
      </c>
      <c r="E8" s="29" t="n">
        <v>69521</v>
      </c>
      <c r="F8" s="31"/>
      <c r="G8" s="32"/>
      <c r="H8" s="10"/>
      <c r="I8" s="10"/>
    </row>
    <row r="9" customFormat="false" ht="12.75" hidden="false" customHeight="false" outlineLevel="0" collapsed="false">
      <c r="A9" s="30"/>
      <c r="B9" s="27"/>
      <c r="C9" s="27" t="s">
        <v>15</v>
      </c>
      <c r="D9" s="28" t="n">
        <v>515</v>
      </c>
      <c r="E9" s="29" t="n">
        <v>185399</v>
      </c>
      <c r="F9" s="31"/>
      <c r="G9" s="32"/>
      <c r="H9" s="10"/>
      <c r="I9" s="10"/>
    </row>
    <row r="10" customFormat="false" ht="12.75" hidden="false" customHeight="false" outlineLevel="0" collapsed="false">
      <c r="A10" s="33"/>
      <c r="B10" s="34"/>
      <c r="C10" s="34" t="s">
        <v>16</v>
      </c>
      <c r="D10" s="35" t="n">
        <v>109</v>
      </c>
      <c r="E10" s="36" t="n">
        <v>87017</v>
      </c>
      <c r="F10" s="37"/>
      <c r="G10" s="32"/>
      <c r="H10" s="10"/>
      <c r="I10" s="10"/>
    </row>
    <row r="11" s="17" customFormat="true" ht="12.75" hidden="false" customHeight="false" outlineLevel="0" collapsed="false">
      <c r="A11" s="38" t="n">
        <v>2</v>
      </c>
      <c r="B11" s="39" t="s">
        <v>17</v>
      </c>
      <c r="C11" s="40" t="s">
        <v>10</v>
      </c>
      <c r="D11" s="41" t="n">
        <f aca="false">SUM(D12:D17)</f>
        <v>4304</v>
      </c>
      <c r="E11" s="42" t="n">
        <f aca="false">SUM(E12:E17)</f>
        <v>399082</v>
      </c>
      <c r="F11" s="23"/>
      <c r="G11" s="24"/>
      <c r="H11" s="16"/>
      <c r="I11" s="16"/>
    </row>
    <row r="12" customFormat="false" ht="12.75" hidden="false" customHeight="false" outlineLevel="0" collapsed="false">
      <c r="A12" s="30"/>
      <c r="B12" s="27"/>
      <c r="C12" s="27" t="s">
        <v>18</v>
      </c>
      <c r="D12" s="28" t="n">
        <v>1304</v>
      </c>
      <c r="E12" s="29" t="n">
        <v>88341</v>
      </c>
      <c r="F12" s="31"/>
      <c r="G12" s="32"/>
      <c r="H12" s="10"/>
      <c r="I12" s="10"/>
    </row>
    <row r="13" customFormat="false" ht="12.75" hidden="false" customHeight="false" outlineLevel="0" collapsed="false">
      <c r="A13" s="30"/>
      <c r="B13" s="27"/>
      <c r="C13" s="27" t="s">
        <v>19</v>
      </c>
      <c r="D13" s="28" t="n">
        <v>710</v>
      </c>
      <c r="E13" s="29" t="n">
        <v>48305</v>
      </c>
      <c r="F13" s="31"/>
      <c r="G13" s="32"/>
      <c r="H13" s="10"/>
      <c r="I13" s="10"/>
    </row>
    <row r="14" customFormat="false" ht="12.75" hidden="false" customHeight="false" outlineLevel="0" collapsed="false">
      <c r="A14" s="30"/>
      <c r="B14" s="27"/>
      <c r="C14" s="27" t="s">
        <v>20</v>
      </c>
      <c r="D14" s="28" t="n">
        <v>428</v>
      </c>
      <c r="E14" s="29" t="n">
        <v>57188</v>
      </c>
      <c r="F14" s="31"/>
      <c r="G14" s="32"/>
      <c r="H14" s="10"/>
      <c r="I14" s="10"/>
    </row>
    <row r="15" customFormat="false" ht="12.75" hidden="false" customHeight="false" outlineLevel="0" collapsed="false">
      <c r="A15" s="30"/>
      <c r="B15" s="27"/>
      <c r="C15" s="27" t="s">
        <v>21</v>
      </c>
      <c r="D15" s="28" t="n">
        <v>396</v>
      </c>
      <c r="E15" s="29" t="n">
        <v>46633</v>
      </c>
      <c r="F15" s="31"/>
      <c r="G15" s="32"/>
      <c r="H15" s="10"/>
      <c r="I15" s="10"/>
    </row>
    <row r="16" customFormat="false" ht="12.75" hidden="false" customHeight="false" outlineLevel="0" collapsed="false">
      <c r="A16" s="30"/>
      <c r="B16" s="27"/>
      <c r="C16" s="27" t="s">
        <v>22</v>
      </c>
      <c r="D16" s="28" t="n">
        <v>839</v>
      </c>
      <c r="E16" s="29" t="n">
        <v>94765</v>
      </c>
      <c r="F16" s="31"/>
      <c r="G16" s="32"/>
    </row>
    <row r="17" customFormat="false" ht="12.75" hidden="false" customHeight="false" outlineLevel="0" collapsed="false">
      <c r="A17" s="33"/>
      <c r="B17" s="34"/>
      <c r="C17" s="34" t="s">
        <v>23</v>
      </c>
      <c r="D17" s="35" t="n">
        <v>627</v>
      </c>
      <c r="E17" s="36" t="n">
        <v>63850</v>
      </c>
      <c r="F17" s="37"/>
      <c r="G17" s="32"/>
    </row>
    <row r="18" s="17" customFormat="true" ht="12.75" hidden="false" customHeight="false" outlineLevel="0" collapsed="false">
      <c r="A18" s="38" t="n">
        <v>3</v>
      </c>
      <c r="B18" s="39" t="s">
        <v>24</v>
      </c>
      <c r="C18" s="40" t="s">
        <v>10</v>
      </c>
      <c r="D18" s="43" t="n">
        <f aca="false">SUM(D19:D25)</f>
        <v>3892</v>
      </c>
      <c r="E18" s="44" t="n">
        <f aca="false">SUM(E19:E25)</f>
        <v>511446</v>
      </c>
      <c r="F18" s="21"/>
      <c r="G18" s="24"/>
    </row>
    <row r="19" customFormat="false" ht="12.75" hidden="false" customHeight="false" outlineLevel="0" collapsed="false">
      <c r="A19" s="30"/>
      <c r="B19" s="27"/>
      <c r="C19" s="27" t="s">
        <v>25</v>
      </c>
      <c r="D19" s="28" t="n">
        <v>56</v>
      </c>
      <c r="E19" s="29" t="n">
        <v>105750</v>
      </c>
      <c r="F19" s="31"/>
      <c r="G19" s="32"/>
    </row>
    <row r="20" customFormat="false" ht="12.75" hidden="false" customHeight="false" outlineLevel="0" collapsed="false">
      <c r="A20" s="30"/>
      <c r="B20" s="27"/>
      <c r="C20" s="27" t="s">
        <v>26</v>
      </c>
      <c r="D20" s="28" t="n">
        <v>712</v>
      </c>
      <c r="E20" s="29" t="n">
        <v>105781</v>
      </c>
      <c r="F20" s="31"/>
      <c r="G20" s="32"/>
    </row>
    <row r="21" customFormat="false" ht="12.75" hidden="false" customHeight="false" outlineLevel="0" collapsed="false">
      <c r="A21" s="30"/>
      <c r="B21" s="27"/>
      <c r="C21" s="27" t="s">
        <v>27</v>
      </c>
      <c r="D21" s="28" t="n">
        <v>443</v>
      </c>
      <c r="E21" s="29" t="n">
        <v>87669</v>
      </c>
      <c r="F21" s="31"/>
      <c r="G21" s="32"/>
    </row>
    <row r="22" customFormat="false" ht="12.75" hidden="false" customHeight="false" outlineLevel="0" collapsed="false">
      <c r="A22" s="30"/>
      <c r="B22" s="27"/>
      <c r="C22" s="27" t="s">
        <v>28</v>
      </c>
      <c r="D22" s="28" t="n">
        <v>582</v>
      </c>
      <c r="E22" s="29" t="n">
        <v>52210</v>
      </c>
      <c r="F22" s="31"/>
      <c r="G22" s="32"/>
    </row>
    <row r="23" customFormat="false" ht="12.75" hidden="false" customHeight="false" outlineLevel="0" collapsed="false">
      <c r="A23" s="30"/>
      <c r="B23" s="27"/>
      <c r="C23" s="27" t="s">
        <v>29</v>
      </c>
      <c r="D23" s="28" t="n">
        <v>779</v>
      </c>
      <c r="E23" s="29" t="n">
        <v>61144</v>
      </c>
      <c r="F23" s="31"/>
      <c r="G23" s="32"/>
    </row>
    <row r="24" customFormat="false" ht="12.75" hidden="false" customHeight="false" outlineLevel="0" collapsed="false">
      <c r="A24" s="30"/>
      <c r="B24" s="27"/>
      <c r="C24" s="27" t="s">
        <v>30</v>
      </c>
      <c r="D24" s="28" t="n">
        <v>576</v>
      </c>
      <c r="E24" s="29" t="n">
        <v>45885</v>
      </c>
      <c r="F24" s="31"/>
      <c r="G24" s="32"/>
    </row>
    <row r="25" customFormat="false" ht="12.75" hidden="false" customHeight="false" outlineLevel="0" collapsed="false">
      <c r="A25" s="33"/>
      <c r="B25" s="34"/>
      <c r="C25" s="34" t="s">
        <v>31</v>
      </c>
      <c r="D25" s="35" t="n">
        <v>744</v>
      </c>
      <c r="E25" s="36" t="n">
        <v>53007</v>
      </c>
      <c r="F25" s="37"/>
      <c r="G25" s="32"/>
    </row>
    <row r="26" s="17" customFormat="true" ht="12.75" hidden="false" customHeight="false" outlineLevel="0" collapsed="false">
      <c r="A26" s="38" t="n">
        <v>4</v>
      </c>
      <c r="B26" s="39" t="s">
        <v>32</v>
      </c>
      <c r="C26" s="40" t="s">
        <v>10</v>
      </c>
      <c r="D26" s="43" t="n">
        <f aca="false">SUM(D28:D36)</f>
        <v>7170</v>
      </c>
      <c r="E26" s="44" t="n">
        <f aca="false">SUM(E27:E36)</f>
        <v>1202824</v>
      </c>
      <c r="F26" s="23"/>
      <c r="G26" s="24"/>
    </row>
    <row r="27" customFormat="false" ht="12.75" hidden="false" customHeight="false" outlineLevel="0" collapsed="false">
      <c r="A27" s="30"/>
      <c r="B27" s="27"/>
      <c r="C27" s="27" t="s">
        <v>33</v>
      </c>
      <c r="D27" s="28" t="n">
        <v>293</v>
      </c>
      <c r="E27" s="29" t="n">
        <v>635932</v>
      </c>
      <c r="F27" s="31"/>
      <c r="G27" s="32"/>
    </row>
    <row r="28" customFormat="false" ht="12.75" hidden="false" customHeight="false" outlineLevel="0" collapsed="false">
      <c r="A28" s="30"/>
      <c r="B28" s="27"/>
      <c r="C28" s="27" t="s">
        <v>34</v>
      </c>
      <c r="D28" s="28" t="n">
        <v>738</v>
      </c>
      <c r="E28" s="29" t="n">
        <v>36607</v>
      </c>
      <c r="F28" s="31"/>
      <c r="G28" s="32"/>
    </row>
    <row r="29" customFormat="false" ht="12.75" hidden="false" customHeight="false" outlineLevel="0" collapsed="false">
      <c r="A29" s="30"/>
      <c r="B29" s="27"/>
      <c r="C29" s="27" t="s">
        <v>35</v>
      </c>
      <c r="D29" s="28" t="n">
        <v>715</v>
      </c>
      <c r="E29" s="29" t="n">
        <v>36915</v>
      </c>
      <c r="F29" s="31"/>
      <c r="G29" s="32"/>
    </row>
    <row r="30" customFormat="false" ht="12.75" hidden="false" customHeight="false" outlineLevel="0" collapsed="false">
      <c r="A30" s="30"/>
      <c r="B30" s="27"/>
      <c r="C30" s="27" t="s">
        <v>36</v>
      </c>
      <c r="D30" s="28" t="n">
        <v>1049</v>
      </c>
      <c r="E30" s="29" t="n">
        <v>103335</v>
      </c>
      <c r="F30" s="31"/>
      <c r="G30" s="32"/>
    </row>
    <row r="31" customFormat="false" ht="12.75" hidden="false" customHeight="false" outlineLevel="0" collapsed="false">
      <c r="A31" s="30"/>
      <c r="B31" s="27"/>
      <c r="C31" s="27" t="s">
        <v>37</v>
      </c>
      <c r="D31" s="28" t="n">
        <v>524</v>
      </c>
      <c r="E31" s="29" t="n">
        <v>71103</v>
      </c>
      <c r="F31" s="31"/>
      <c r="G31" s="32"/>
    </row>
    <row r="32" customFormat="false" ht="12.75" hidden="false" customHeight="false" outlineLevel="0" collapsed="false">
      <c r="A32" s="30"/>
      <c r="B32" s="27"/>
      <c r="C32" s="27" t="s">
        <v>38</v>
      </c>
      <c r="D32" s="28" t="n">
        <v>622</v>
      </c>
      <c r="E32" s="29" t="n">
        <v>44240</v>
      </c>
      <c r="F32" s="31"/>
      <c r="G32" s="32"/>
    </row>
    <row r="33" customFormat="false" ht="12.75" hidden="false" customHeight="false" outlineLevel="0" collapsed="false">
      <c r="A33" s="30"/>
      <c r="B33" s="27"/>
      <c r="C33" s="27" t="s">
        <v>39</v>
      </c>
      <c r="D33" s="28" t="n">
        <v>704</v>
      </c>
      <c r="E33" s="29" t="n">
        <v>49115</v>
      </c>
      <c r="F33" s="31"/>
      <c r="G33" s="32"/>
    </row>
    <row r="34" customFormat="false" ht="12.75" hidden="false" customHeight="false" outlineLevel="0" collapsed="false">
      <c r="A34" s="30"/>
      <c r="B34" s="27"/>
      <c r="C34" s="27" t="s">
        <v>40</v>
      </c>
      <c r="D34" s="28" t="n">
        <v>1025</v>
      </c>
      <c r="E34" s="29" t="n">
        <v>77172</v>
      </c>
      <c r="F34" s="31"/>
      <c r="G34" s="32"/>
    </row>
    <row r="35" customFormat="false" ht="12.75" hidden="false" customHeight="false" outlineLevel="0" collapsed="false">
      <c r="A35" s="30"/>
      <c r="B35" s="27"/>
      <c r="C35" s="27" t="s">
        <v>41</v>
      </c>
      <c r="D35" s="28" t="n">
        <v>675</v>
      </c>
      <c r="E35" s="29" t="n">
        <v>47539</v>
      </c>
      <c r="F35" s="31"/>
      <c r="G35" s="32"/>
    </row>
    <row r="36" customFormat="false" ht="13.5" hidden="false" customHeight="false" outlineLevel="0" collapsed="false">
      <c r="A36" s="45"/>
      <c r="B36" s="46"/>
      <c r="C36" s="46" t="s">
        <v>42</v>
      </c>
      <c r="D36" s="47" t="n">
        <v>1118</v>
      </c>
      <c r="E36" s="48" t="n">
        <v>100866</v>
      </c>
      <c r="F36" s="49"/>
      <c r="G36" s="50"/>
    </row>
    <row r="37" s="17" customFormat="true" ht="12.75" hidden="false" customHeight="false" outlineLevel="0" collapsed="false">
      <c r="A37" s="11" t="s">
        <v>43</v>
      </c>
      <c r="B37" s="51"/>
      <c r="C37" s="51"/>
      <c r="D37" s="12" t="n">
        <v>17972</v>
      </c>
      <c r="E37" s="52" t="n">
        <v>2068253</v>
      </c>
      <c r="F37" s="53" t="n">
        <f aca="false">D37/2</f>
        <v>8986</v>
      </c>
      <c r="G37" s="15" t="n">
        <f aca="false">E37/2</f>
        <v>1034126.5</v>
      </c>
    </row>
    <row r="38" s="17" customFormat="true" ht="12.75" hidden="false" customHeight="false" outlineLevel="0" collapsed="false">
      <c r="A38" s="18" t="n">
        <v>5</v>
      </c>
      <c r="B38" s="19" t="s">
        <v>44</v>
      </c>
      <c r="C38" s="20" t="s">
        <v>10</v>
      </c>
      <c r="D38" s="21" t="n">
        <f aca="false">SUM(D39:D50)</f>
        <v>10230</v>
      </c>
      <c r="E38" s="22" t="n">
        <f aca="false">SUM(E39:E50)</f>
        <v>1202678</v>
      </c>
      <c r="F38" s="23"/>
      <c r="G38" s="24"/>
    </row>
    <row r="39" customFormat="false" ht="12.75" hidden="false" customHeight="false" outlineLevel="0" collapsed="false">
      <c r="A39" s="30"/>
      <c r="B39" s="27"/>
      <c r="C39" s="27" t="s">
        <v>45</v>
      </c>
      <c r="D39" s="28" t="n">
        <v>175</v>
      </c>
      <c r="E39" s="29" t="n">
        <v>366074</v>
      </c>
      <c r="F39" s="31"/>
      <c r="G39" s="32"/>
    </row>
    <row r="40" customFormat="false" ht="12.75" hidden="false" customHeight="false" outlineLevel="0" collapsed="false">
      <c r="A40" s="30"/>
      <c r="B40" s="27"/>
      <c r="C40" s="27" t="s">
        <v>46</v>
      </c>
      <c r="D40" s="28" t="n">
        <v>1120</v>
      </c>
      <c r="E40" s="29" t="n">
        <v>84794</v>
      </c>
      <c r="F40" s="31"/>
      <c r="G40" s="32"/>
    </row>
    <row r="41" customFormat="false" ht="12.75" hidden="false" customHeight="false" outlineLevel="0" collapsed="false">
      <c r="A41" s="30"/>
      <c r="B41" s="27"/>
      <c r="C41" s="27" t="s">
        <v>47</v>
      </c>
      <c r="D41" s="28" t="n">
        <v>791</v>
      </c>
      <c r="E41" s="29" t="n">
        <v>40895</v>
      </c>
      <c r="F41" s="31"/>
      <c r="G41" s="32"/>
    </row>
    <row r="42" customFormat="false" ht="12.75" hidden="false" customHeight="false" outlineLevel="0" collapsed="false">
      <c r="A42" s="30"/>
      <c r="B42" s="27"/>
      <c r="C42" s="27" t="s">
        <v>48</v>
      </c>
      <c r="D42" s="28" t="n">
        <v>1474</v>
      </c>
      <c r="E42" s="29" t="n">
        <v>96984</v>
      </c>
      <c r="F42" s="31"/>
      <c r="G42" s="32"/>
    </row>
    <row r="43" customFormat="false" ht="12.75" hidden="false" customHeight="false" outlineLevel="0" collapsed="false">
      <c r="A43" s="30"/>
      <c r="B43" s="27"/>
      <c r="C43" s="27" t="s">
        <v>49</v>
      </c>
      <c r="D43" s="28" t="n">
        <v>1076</v>
      </c>
      <c r="E43" s="29" t="n">
        <v>47231</v>
      </c>
      <c r="F43" s="31"/>
      <c r="G43" s="32"/>
    </row>
    <row r="44" customFormat="false" ht="12.75" hidden="false" customHeight="false" outlineLevel="0" collapsed="false">
      <c r="A44" s="30"/>
      <c r="B44" s="27"/>
      <c r="C44" s="27" t="s">
        <v>50</v>
      </c>
      <c r="D44" s="28" t="n">
        <v>985</v>
      </c>
      <c r="E44" s="29" t="n">
        <v>69808</v>
      </c>
      <c r="F44" s="31"/>
      <c r="G44" s="32"/>
    </row>
    <row r="45" customFormat="false" ht="12.75" hidden="false" customHeight="false" outlineLevel="0" collapsed="false">
      <c r="A45" s="30"/>
      <c r="B45" s="27"/>
      <c r="C45" s="27" t="s">
        <v>51</v>
      </c>
      <c r="D45" s="28" t="n">
        <v>1396</v>
      </c>
      <c r="E45" s="29" t="n">
        <v>94841</v>
      </c>
      <c r="F45" s="31"/>
      <c r="G45" s="32"/>
    </row>
    <row r="46" customFormat="false" ht="12.75" hidden="false" customHeight="false" outlineLevel="0" collapsed="false">
      <c r="A46" s="30"/>
      <c r="B46" s="27"/>
      <c r="C46" s="54" t="s">
        <v>52</v>
      </c>
      <c r="D46" s="28" t="n">
        <v>58</v>
      </c>
      <c r="E46" s="29" t="n">
        <v>99578</v>
      </c>
      <c r="F46" s="31"/>
      <c r="G46" s="32"/>
    </row>
    <row r="47" customFormat="false" ht="12.75" hidden="false" customHeight="false" outlineLevel="0" collapsed="false">
      <c r="A47" s="30"/>
      <c r="B47" s="27"/>
      <c r="C47" s="54" t="s">
        <v>53</v>
      </c>
      <c r="D47" s="28" t="n">
        <v>728</v>
      </c>
      <c r="E47" s="29" t="n">
        <v>38420</v>
      </c>
      <c r="F47" s="31"/>
      <c r="G47" s="32"/>
    </row>
    <row r="48" customFormat="false" ht="12.75" hidden="false" customHeight="false" outlineLevel="0" collapsed="false">
      <c r="A48" s="30"/>
      <c r="B48" s="27"/>
      <c r="C48" s="54" t="s">
        <v>54</v>
      </c>
      <c r="D48" s="28" t="n">
        <v>527</v>
      </c>
      <c r="E48" s="29" t="n">
        <v>51515</v>
      </c>
      <c r="F48" s="31"/>
      <c r="G48" s="32"/>
    </row>
    <row r="49" customFormat="false" ht="12.75" hidden="false" customHeight="false" outlineLevel="0" collapsed="false">
      <c r="A49" s="30"/>
      <c r="B49" s="27"/>
      <c r="C49" s="54" t="s">
        <v>55</v>
      </c>
      <c r="D49" s="28" t="n">
        <v>1225</v>
      </c>
      <c r="E49" s="29" t="n">
        <v>165527</v>
      </c>
      <c r="F49" s="31"/>
      <c r="G49" s="32"/>
    </row>
    <row r="50" customFormat="false" ht="12.75" hidden="false" customHeight="false" outlineLevel="0" collapsed="false">
      <c r="A50" s="33"/>
      <c r="B50" s="34"/>
      <c r="C50" s="55" t="s">
        <v>56</v>
      </c>
      <c r="D50" s="35" t="n">
        <v>675</v>
      </c>
      <c r="E50" s="36" t="n">
        <v>47011</v>
      </c>
      <c r="F50" s="31"/>
      <c r="G50" s="32"/>
    </row>
    <row r="51" s="17" customFormat="true" ht="12.75" hidden="false" customHeight="false" outlineLevel="0" collapsed="false">
      <c r="A51" s="38" t="n">
        <v>6</v>
      </c>
      <c r="B51" s="39" t="s">
        <v>57</v>
      </c>
      <c r="C51" s="40" t="s">
        <v>10</v>
      </c>
      <c r="D51" s="43" t="n">
        <f aca="false">SUM(D52:D62)</f>
        <v>7742</v>
      </c>
      <c r="E51" s="44" t="n">
        <f aca="false">SUM(E52:E62)</f>
        <v>865575</v>
      </c>
      <c r="F51" s="23"/>
      <c r="G51" s="24"/>
    </row>
    <row r="52" customFormat="false" ht="12.75" hidden="false" customHeight="false" outlineLevel="0" collapsed="false">
      <c r="A52" s="30"/>
      <c r="B52" s="27"/>
      <c r="C52" s="27" t="s">
        <v>58</v>
      </c>
      <c r="D52" s="28" t="n">
        <v>116</v>
      </c>
      <c r="E52" s="29" t="n">
        <v>208007</v>
      </c>
      <c r="F52" s="31"/>
      <c r="G52" s="32"/>
    </row>
    <row r="53" customFormat="false" ht="12.75" hidden="false" customHeight="false" outlineLevel="0" collapsed="false">
      <c r="A53" s="30"/>
      <c r="B53" s="27"/>
      <c r="C53" s="27" t="s">
        <v>59</v>
      </c>
      <c r="D53" s="28" t="n">
        <v>1230</v>
      </c>
      <c r="E53" s="29" t="n">
        <v>88773</v>
      </c>
      <c r="F53" s="31"/>
      <c r="G53" s="32"/>
    </row>
    <row r="54" customFormat="false" ht="12.75" hidden="false" customHeight="false" outlineLevel="0" collapsed="false">
      <c r="A54" s="30"/>
      <c r="B54" s="27"/>
      <c r="C54" s="54" t="s">
        <v>60</v>
      </c>
      <c r="D54" s="28" t="n">
        <v>475</v>
      </c>
      <c r="E54" s="29" t="n">
        <v>55180</v>
      </c>
      <c r="F54" s="31"/>
      <c r="G54" s="32"/>
    </row>
    <row r="55" customFormat="false" ht="12.75" hidden="false" customHeight="false" outlineLevel="0" collapsed="false">
      <c r="A55" s="30"/>
      <c r="B55" s="27"/>
      <c r="C55" s="54" t="s">
        <v>61</v>
      </c>
      <c r="D55" s="28" t="n">
        <v>1016</v>
      </c>
      <c r="E55" s="29" t="n">
        <v>66273</v>
      </c>
      <c r="F55" s="31"/>
      <c r="G55" s="32"/>
    </row>
    <row r="56" customFormat="false" ht="12.75" hidden="false" customHeight="false" outlineLevel="0" collapsed="false">
      <c r="A56" s="30"/>
      <c r="B56" s="27"/>
      <c r="C56" s="54" t="s">
        <v>62</v>
      </c>
      <c r="D56" s="28" t="n">
        <v>607</v>
      </c>
      <c r="E56" s="29" t="n">
        <v>42394</v>
      </c>
      <c r="F56" s="31"/>
      <c r="G56" s="32"/>
    </row>
    <row r="57" customFormat="false" ht="12.75" hidden="false" customHeight="false" outlineLevel="0" collapsed="false">
      <c r="A57" s="30"/>
      <c r="B57" s="27"/>
      <c r="C57" s="54" t="s">
        <v>63</v>
      </c>
      <c r="D57" s="28" t="n">
        <v>586</v>
      </c>
      <c r="E57" s="29" t="n">
        <v>44398</v>
      </c>
      <c r="F57" s="31"/>
      <c r="G57" s="32"/>
    </row>
    <row r="58" customFormat="false" ht="12.75" hidden="false" customHeight="false" outlineLevel="0" collapsed="false">
      <c r="A58" s="30"/>
      <c r="B58" s="27"/>
      <c r="C58" s="54" t="s">
        <v>64</v>
      </c>
      <c r="D58" s="28" t="n">
        <v>84</v>
      </c>
      <c r="E58" s="29" t="n">
        <v>119939</v>
      </c>
      <c r="F58" s="31"/>
      <c r="G58" s="32"/>
    </row>
    <row r="59" customFormat="false" ht="12.75" hidden="false" customHeight="false" outlineLevel="0" collapsed="false">
      <c r="A59" s="30"/>
      <c r="B59" s="27"/>
      <c r="C59" s="54" t="s">
        <v>65</v>
      </c>
      <c r="D59" s="28" t="n">
        <v>1473</v>
      </c>
      <c r="E59" s="29" t="n">
        <v>85471</v>
      </c>
      <c r="F59" s="31"/>
      <c r="G59" s="32"/>
    </row>
    <row r="60" customFormat="false" ht="12.75" hidden="false" customHeight="false" outlineLevel="0" collapsed="false">
      <c r="A60" s="30"/>
      <c r="B60" s="27"/>
      <c r="C60" s="27" t="s">
        <v>66</v>
      </c>
      <c r="D60" s="28" t="n">
        <v>1040</v>
      </c>
      <c r="E60" s="29" t="n">
        <v>75038</v>
      </c>
      <c r="F60" s="31"/>
      <c r="G60" s="32"/>
    </row>
    <row r="61" customFormat="false" ht="12.75" hidden="false" customHeight="false" outlineLevel="0" collapsed="false">
      <c r="A61" s="30"/>
      <c r="B61" s="27"/>
      <c r="C61" s="27" t="s">
        <v>67</v>
      </c>
      <c r="D61" s="28" t="n">
        <v>613</v>
      </c>
      <c r="E61" s="29" t="n">
        <v>45145</v>
      </c>
      <c r="F61" s="31"/>
      <c r="G61" s="32"/>
    </row>
    <row r="62" customFormat="false" ht="13.5" hidden="false" customHeight="false" outlineLevel="0" collapsed="false">
      <c r="A62" s="45"/>
      <c r="B62" s="46"/>
      <c r="C62" s="46" t="s">
        <v>68</v>
      </c>
      <c r="D62" s="47" t="n">
        <v>502</v>
      </c>
      <c r="E62" s="48" t="n">
        <v>34957</v>
      </c>
      <c r="F62" s="49"/>
      <c r="G62" s="50"/>
    </row>
    <row r="63" s="17" customFormat="true" ht="12.75" hidden="false" customHeight="false" outlineLevel="0" collapsed="false">
      <c r="A63" s="56" t="s">
        <v>69</v>
      </c>
      <c r="B63" s="57"/>
      <c r="C63" s="58"/>
      <c r="D63" s="12" t="n">
        <v>25122</v>
      </c>
      <c r="E63" s="52" t="n">
        <v>2179611</v>
      </c>
      <c r="F63" s="53" t="n">
        <f aca="false">D63/4</f>
        <v>6280.5</v>
      </c>
      <c r="G63" s="15" t="n">
        <f aca="false">E63/4</f>
        <v>544902.75</v>
      </c>
    </row>
    <row r="64" s="17" customFormat="true" ht="12.75" hidden="false" customHeight="false" outlineLevel="0" collapsed="false">
      <c r="A64" s="38" t="n">
        <v>7</v>
      </c>
      <c r="B64" s="39" t="s">
        <v>70</v>
      </c>
      <c r="C64" s="40" t="s">
        <v>10</v>
      </c>
      <c r="D64" s="43" t="n">
        <f aca="false">SUM(D65:D69)</f>
        <v>6115</v>
      </c>
      <c r="E64" s="44" t="n">
        <f aca="false">SUM(E65:E69)</f>
        <v>378832</v>
      </c>
      <c r="F64" s="23"/>
      <c r="G64" s="24"/>
    </row>
    <row r="65" customFormat="false" ht="12.75" hidden="false" customHeight="false" outlineLevel="0" collapsed="false">
      <c r="A65" s="30"/>
      <c r="B65" s="27"/>
      <c r="C65" s="27" t="s">
        <v>71</v>
      </c>
      <c r="D65" s="28" t="n">
        <v>49</v>
      </c>
      <c r="E65" s="29" t="n">
        <v>58082</v>
      </c>
      <c r="F65" s="31"/>
      <c r="G65" s="32"/>
    </row>
    <row r="66" customFormat="false" ht="12.75" hidden="false" customHeight="false" outlineLevel="0" collapsed="false">
      <c r="A66" s="30"/>
      <c r="B66" s="27"/>
      <c r="C66" s="54" t="s">
        <v>72</v>
      </c>
      <c r="D66" s="28" t="n">
        <v>1394</v>
      </c>
      <c r="E66" s="29" t="n">
        <v>108571</v>
      </c>
      <c r="F66" s="31"/>
      <c r="G66" s="32"/>
    </row>
    <row r="67" customFormat="false" ht="12.75" hidden="false" customHeight="false" outlineLevel="0" collapsed="false">
      <c r="A67" s="30"/>
      <c r="B67" s="27"/>
      <c r="C67" s="27" t="s">
        <v>73</v>
      </c>
      <c r="D67" s="28" t="n">
        <v>952</v>
      </c>
      <c r="E67" s="29" t="n">
        <v>36633</v>
      </c>
      <c r="F67" s="31"/>
      <c r="G67" s="32"/>
    </row>
    <row r="68" customFormat="false" ht="12.75" hidden="false" customHeight="false" outlineLevel="0" collapsed="false">
      <c r="A68" s="30"/>
      <c r="B68" s="27"/>
      <c r="C68" s="27" t="s">
        <v>74</v>
      </c>
      <c r="D68" s="28" t="n">
        <v>965</v>
      </c>
      <c r="E68" s="29" t="n">
        <v>61571</v>
      </c>
      <c r="F68" s="31"/>
      <c r="G68" s="32"/>
    </row>
    <row r="69" customFormat="false" ht="12.75" hidden="false" customHeight="false" outlineLevel="0" collapsed="false">
      <c r="A69" s="33"/>
      <c r="B69" s="34"/>
      <c r="C69" s="34" t="s">
        <v>75</v>
      </c>
      <c r="D69" s="35" t="n">
        <v>2755</v>
      </c>
      <c r="E69" s="36" t="n">
        <v>113975</v>
      </c>
      <c r="F69" s="31"/>
      <c r="G69" s="32"/>
    </row>
    <row r="70" s="17" customFormat="true" ht="12.75" hidden="false" customHeight="false" outlineLevel="0" collapsed="false">
      <c r="A70" s="38" t="n">
        <v>8</v>
      </c>
      <c r="B70" s="39" t="s">
        <v>76</v>
      </c>
      <c r="C70" s="40" t="s">
        <v>10</v>
      </c>
      <c r="D70" s="43" t="n">
        <f aca="false">SUM(D71:D74)</f>
        <v>4209</v>
      </c>
      <c r="E70" s="44" t="n">
        <f aca="false">SUM(E71:E74)</f>
        <v>258373</v>
      </c>
      <c r="F70" s="23"/>
      <c r="G70" s="24"/>
    </row>
    <row r="71" customFormat="false" ht="12.75" hidden="false" customHeight="false" outlineLevel="0" collapsed="false">
      <c r="A71" s="30"/>
      <c r="B71" s="27"/>
      <c r="C71" s="27" t="s">
        <v>77</v>
      </c>
      <c r="D71" s="28" t="n">
        <v>35</v>
      </c>
      <c r="E71" s="29" t="n">
        <v>68160</v>
      </c>
      <c r="F71" s="31"/>
      <c r="G71" s="32"/>
    </row>
    <row r="72" customFormat="false" ht="12.75" hidden="false" customHeight="false" outlineLevel="0" collapsed="false">
      <c r="A72" s="30"/>
      <c r="B72" s="27"/>
      <c r="C72" s="27" t="s">
        <v>78</v>
      </c>
      <c r="D72" s="28" t="n">
        <v>1031</v>
      </c>
      <c r="E72" s="29" t="n">
        <v>69621</v>
      </c>
      <c r="F72" s="31"/>
      <c r="G72" s="32"/>
    </row>
    <row r="73" customFormat="false" ht="12.75" hidden="false" customHeight="false" outlineLevel="0" collapsed="false">
      <c r="A73" s="30"/>
      <c r="B73" s="27"/>
      <c r="C73" s="27" t="s">
        <v>79</v>
      </c>
      <c r="D73" s="28" t="n">
        <v>1256</v>
      </c>
      <c r="E73" s="29" t="n">
        <v>40279</v>
      </c>
      <c r="F73" s="31"/>
      <c r="G73" s="32"/>
    </row>
    <row r="74" customFormat="false" ht="12.75" hidden="false" customHeight="false" outlineLevel="0" collapsed="false">
      <c r="A74" s="33"/>
      <c r="B74" s="34"/>
      <c r="C74" s="34" t="s">
        <v>80</v>
      </c>
      <c r="D74" s="35" t="n">
        <v>1887</v>
      </c>
      <c r="E74" s="36" t="n">
        <v>80313</v>
      </c>
      <c r="F74" s="31"/>
      <c r="G74" s="32"/>
    </row>
    <row r="75" s="17" customFormat="true" ht="12.75" hidden="false" customHeight="false" outlineLevel="0" collapsed="false">
      <c r="A75" s="38" t="n">
        <v>9</v>
      </c>
      <c r="B75" s="39" t="s">
        <v>81</v>
      </c>
      <c r="C75" s="40" t="s">
        <v>10</v>
      </c>
      <c r="D75" s="43" t="n">
        <f aca="false">SUM(D76:D80)</f>
        <v>6339</v>
      </c>
      <c r="E75" s="44" t="n">
        <f aca="false">SUM(E76:E80)</f>
        <v>439484</v>
      </c>
      <c r="F75" s="23"/>
      <c r="G75" s="24"/>
    </row>
    <row r="76" customFormat="false" ht="12.75" hidden="false" customHeight="false" outlineLevel="0" collapsed="false">
      <c r="A76" s="30"/>
      <c r="B76" s="27"/>
      <c r="C76" s="27" t="s">
        <v>82</v>
      </c>
      <c r="D76" s="28" t="n">
        <v>30</v>
      </c>
      <c r="E76" s="29" t="n">
        <v>66802</v>
      </c>
      <c r="F76" s="31"/>
      <c r="G76" s="32"/>
    </row>
    <row r="77" customFormat="false" ht="12.75" hidden="false" customHeight="false" outlineLevel="0" collapsed="false">
      <c r="A77" s="30"/>
      <c r="B77" s="27"/>
      <c r="C77" s="27" t="s">
        <v>83</v>
      </c>
      <c r="D77" s="28" t="n">
        <v>1681</v>
      </c>
      <c r="E77" s="29" t="n">
        <v>104423</v>
      </c>
      <c r="F77" s="31"/>
      <c r="G77" s="32"/>
    </row>
    <row r="78" customFormat="false" ht="12.75" hidden="false" customHeight="false" outlineLevel="0" collapsed="false">
      <c r="A78" s="30"/>
      <c r="B78" s="27"/>
      <c r="C78" s="27" t="s">
        <v>84</v>
      </c>
      <c r="D78" s="28" t="n">
        <v>1489</v>
      </c>
      <c r="E78" s="29" t="n">
        <v>88702</v>
      </c>
      <c r="F78" s="31"/>
      <c r="G78" s="32"/>
    </row>
    <row r="79" customFormat="false" ht="12.75" hidden="false" customHeight="false" outlineLevel="0" collapsed="false">
      <c r="A79" s="30"/>
      <c r="B79" s="27"/>
      <c r="C79" s="27" t="s">
        <v>85</v>
      </c>
      <c r="D79" s="28" t="n">
        <v>1268</v>
      </c>
      <c r="E79" s="29" t="n">
        <v>69133</v>
      </c>
      <c r="F79" s="31"/>
      <c r="G79" s="32"/>
    </row>
    <row r="80" customFormat="false" ht="12.75" hidden="false" customHeight="false" outlineLevel="0" collapsed="false">
      <c r="A80" s="33"/>
      <c r="B80" s="34"/>
      <c r="C80" s="34" t="s">
        <v>86</v>
      </c>
      <c r="D80" s="35" t="n">
        <v>1871</v>
      </c>
      <c r="E80" s="36" t="n">
        <v>110424</v>
      </c>
      <c r="F80" s="31"/>
      <c r="G80" s="32"/>
    </row>
    <row r="81" s="17" customFormat="true" ht="12.75" hidden="false" customHeight="false" outlineLevel="0" collapsed="false">
      <c r="A81" s="38" t="n">
        <v>10</v>
      </c>
      <c r="B81" s="39" t="s">
        <v>87</v>
      </c>
      <c r="C81" s="40" t="s">
        <v>10</v>
      </c>
      <c r="D81" s="43" t="n">
        <f aca="false">SUM(D82:D91)</f>
        <v>8459</v>
      </c>
      <c r="E81" s="44" t="n">
        <f aca="false">SUM(E82:E91)</f>
        <v>1102922</v>
      </c>
      <c r="F81" s="23"/>
      <c r="G81" s="24"/>
    </row>
    <row r="82" customFormat="false" ht="12.75" hidden="false" customHeight="false" outlineLevel="0" collapsed="false">
      <c r="A82" s="30"/>
      <c r="B82" s="27"/>
      <c r="C82" s="27" t="s">
        <v>88</v>
      </c>
      <c r="D82" s="28" t="n">
        <v>147</v>
      </c>
      <c r="E82" s="29" t="n">
        <v>354967</v>
      </c>
      <c r="F82" s="31"/>
      <c r="G82" s="32"/>
    </row>
    <row r="83" customFormat="false" ht="12.75" hidden="false" customHeight="false" outlineLevel="0" collapsed="false">
      <c r="A83" s="30"/>
      <c r="B83" s="27"/>
      <c r="C83" s="54" t="s">
        <v>89</v>
      </c>
      <c r="D83" s="28" t="n">
        <v>1289</v>
      </c>
      <c r="E83" s="29" t="n">
        <v>90680</v>
      </c>
      <c r="F83" s="31"/>
      <c r="G83" s="32"/>
    </row>
    <row r="84" customFormat="false" ht="12.75" hidden="false" customHeight="false" outlineLevel="0" collapsed="false">
      <c r="A84" s="30"/>
      <c r="B84" s="27"/>
      <c r="C84" s="27" t="s">
        <v>90</v>
      </c>
      <c r="D84" s="28" t="n">
        <v>875</v>
      </c>
      <c r="E84" s="29" t="n">
        <v>47979</v>
      </c>
      <c r="F84" s="31"/>
      <c r="G84" s="32"/>
    </row>
    <row r="85" customFormat="false" ht="12.75" hidden="false" customHeight="false" outlineLevel="0" collapsed="false">
      <c r="A85" s="30"/>
      <c r="B85" s="27"/>
      <c r="C85" s="27" t="s">
        <v>91</v>
      </c>
      <c r="D85" s="28" t="n">
        <v>1005</v>
      </c>
      <c r="E85" s="29" t="n">
        <v>100027</v>
      </c>
      <c r="F85" s="31"/>
      <c r="G85" s="32"/>
    </row>
    <row r="86" customFormat="false" ht="12.75" hidden="false" customHeight="false" outlineLevel="0" collapsed="false">
      <c r="A86" s="30"/>
      <c r="B86" s="27"/>
      <c r="C86" s="27" t="s">
        <v>92</v>
      </c>
      <c r="D86" s="28" t="n">
        <v>637</v>
      </c>
      <c r="E86" s="29" t="n">
        <v>57381</v>
      </c>
      <c r="F86" s="31"/>
      <c r="G86" s="32"/>
    </row>
    <row r="87" customFormat="false" ht="12.75" hidden="false" customHeight="false" outlineLevel="0" collapsed="false">
      <c r="A87" s="30"/>
      <c r="B87" s="27"/>
      <c r="C87" s="27" t="s">
        <v>93</v>
      </c>
      <c r="D87" s="28" t="n">
        <v>810</v>
      </c>
      <c r="E87" s="29" t="n">
        <v>63177</v>
      </c>
      <c r="F87" s="31"/>
      <c r="G87" s="32"/>
    </row>
    <row r="88" customFormat="false" ht="12.75" hidden="false" customHeight="false" outlineLevel="0" collapsed="false">
      <c r="A88" s="30"/>
      <c r="B88" s="27"/>
      <c r="C88" s="27" t="s">
        <v>94</v>
      </c>
      <c r="D88" s="28" t="n">
        <v>933</v>
      </c>
      <c r="E88" s="29" t="n">
        <v>117019</v>
      </c>
      <c r="F88" s="31"/>
      <c r="G88" s="32"/>
    </row>
    <row r="89" customFormat="false" ht="12.75" hidden="false" customHeight="false" outlineLevel="0" collapsed="false">
      <c r="A89" s="30"/>
      <c r="B89" s="27"/>
      <c r="C89" s="27" t="s">
        <v>95</v>
      </c>
      <c r="D89" s="28" t="n">
        <v>615</v>
      </c>
      <c r="E89" s="29" t="n">
        <v>59445</v>
      </c>
      <c r="F89" s="31"/>
      <c r="G89" s="32"/>
    </row>
    <row r="90" customFormat="false" ht="12.75" hidden="false" customHeight="false" outlineLevel="0" collapsed="false">
      <c r="A90" s="30"/>
      <c r="B90" s="27"/>
      <c r="C90" s="27" t="s">
        <v>11</v>
      </c>
      <c r="D90" s="28" t="n">
        <v>468</v>
      </c>
      <c r="E90" s="29" t="n">
        <v>72206</v>
      </c>
      <c r="F90" s="31"/>
      <c r="G90" s="32"/>
    </row>
    <row r="91" customFormat="false" ht="13.5" hidden="false" customHeight="false" outlineLevel="0" collapsed="false">
      <c r="A91" s="45"/>
      <c r="B91" s="46"/>
      <c r="C91" s="46" t="s">
        <v>96</v>
      </c>
      <c r="D91" s="47" t="n">
        <v>1680</v>
      </c>
      <c r="E91" s="48" t="n">
        <v>140041</v>
      </c>
      <c r="F91" s="49"/>
      <c r="G91" s="50"/>
    </row>
    <row r="92" s="17" customFormat="true" ht="12.75" hidden="false" customHeight="false" outlineLevel="0" collapsed="false">
      <c r="A92" s="56" t="s">
        <v>97</v>
      </c>
      <c r="B92" s="57"/>
      <c r="C92" s="58"/>
      <c r="D92" s="12" t="n">
        <v>13988</v>
      </c>
      <c r="E92" s="52" t="n">
        <v>1009198</v>
      </c>
      <c r="F92" s="14" t="n">
        <f aca="false">D92/2</f>
        <v>6994</v>
      </c>
      <c r="G92" s="59" t="n">
        <f aca="false">E92/2</f>
        <v>504599</v>
      </c>
    </row>
    <row r="93" s="17" customFormat="true" ht="12.75" hidden="false" customHeight="false" outlineLevel="0" collapsed="false">
      <c r="A93" s="18" t="n">
        <v>11</v>
      </c>
      <c r="B93" s="19" t="s">
        <v>98</v>
      </c>
      <c r="C93" s="20" t="s">
        <v>10</v>
      </c>
      <c r="D93" s="21" t="n">
        <f aca="false">SUM(D94:D101)</f>
        <v>7875</v>
      </c>
      <c r="E93" s="22" t="n">
        <f aca="false">SUM(E94:E101)</f>
        <v>627575</v>
      </c>
      <c r="F93" s="23"/>
      <c r="G93" s="24"/>
    </row>
    <row r="94" customFormat="false" ht="12.75" hidden="false" customHeight="false" outlineLevel="0" collapsed="false">
      <c r="A94" s="30"/>
      <c r="B94" s="27"/>
      <c r="C94" s="27" t="s">
        <v>99</v>
      </c>
      <c r="D94" s="28" t="n">
        <v>58</v>
      </c>
      <c r="E94" s="29" t="n">
        <v>118221</v>
      </c>
      <c r="F94" s="31"/>
      <c r="G94" s="32"/>
    </row>
    <row r="95" customFormat="false" ht="12.75" hidden="false" customHeight="false" outlineLevel="0" collapsed="false">
      <c r="A95" s="30"/>
      <c r="B95" s="27"/>
      <c r="C95" s="27" t="s">
        <v>100</v>
      </c>
      <c r="D95" s="28" t="n">
        <v>771</v>
      </c>
      <c r="E95" s="29" t="n">
        <v>86816</v>
      </c>
      <c r="F95" s="31"/>
      <c r="G95" s="32"/>
    </row>
    <row r="96" customFormat="false" ht="12.75" hidden="false" customHeight="false" outlineLevel="0" collapsed="false">
      <c r="A96" s="30"/>
      <c r="B96" s="27"/>
      <c r="C96" s="27" t="s">
        <v>101</v>
      </c>
      <c r="D96" s="28" t="n">
        <v>1393</v>
      </c>
      <c r="E96" s="29" t="n">
        <v>99031</v>
      </c>
      <c r="F96" s="31"/>
      <c r="G96" s="32"/>
    </row>
    <row r="97" customFormat="false" ht="12.75" hidden="false" customHeight="false" outlineLevel="0" collapsed="false">
      <c r="A97" s="30"/>
      <c r="B97" s="27"/>
      <c r="C97" s="27" t="s">
        <v>102</v>
      </c>
      <c r="D97" s="28" t="n">
        <v>1132</v>
      </c>
      <c r="E97" s="29" t="n">
        <v>82423</v>
      </c>
      <c r="F97" s="31"/>
      <c r="G97" s="32"/>
    </row>
    <row r="98" customFormat="false" ht="12.75" hidden="false" customHeight="false" outlineLevel="0" collapsed="false">
      <c r="A98" s="30"/>
      <c r="B98" s="27"/>
      <c r="C98" s="27" t="s">
        <v>103</v>
      </c>
      <c r="D98" s="28" t="n">
        <v>1391</v>
      </c>
      <c r="E98" s="29" t="n">
        <v>56656</v>
      </c>
      <c r="F98" s="31"/>
      <c r="G98" s="32"/>
    </row>
    <row r="99" customFormat="false" ht="12.75" hidden="false" customHeight="false" outlineLevel="0" collapsed="false">
      <c r="A99" s="30"/>
      <c r="B99" s="27"/>
      <c r="C99" s="27" t="s">
        <v>104</v>
      </c>
      <c r="D99" s="28" t="n">
        <v>937</v>
      </c>
      <c r="E99" s="29" t="n">
        <v>56008</v>
      </c>
      <c r="F99" s="31"/>
      <c r="G99" s="32"/>
    </row>
    <row r="100" customFormat="false" ht="12.75" hidden="false" customHeight="false" outlineLevel="0" collapsed="false">
      <c r="A100" s="30"/>
      <c r="B100" s="27"/>
      <c r="C100" s="27" t="s">
        <v>105</v>
      </c>
      <c r="D100" s="28" t="n">
        <v>1569</v>
      </c>
      <c r="E100" s="29" t="n">
        <v>89442</v>
      </c>
      <c r="F100" s="31"/>
      <c r="G100" s="32"/>
    </row>
    <row r="101" customFormat="false" ht="12.75" hidden="false" customHeight="false" outlineLevel="0" collapsed="false">
      <c r="A101" s="30"/>
      <c r="B101" s="27"/>
      <c r="C101" s="27" t="s">
        <v>106</v>
      </c>
      <c r="D101" s="28" t="n">
        <v>624</v>
      </c>
      <c r="E101" s="29" t="n">
        <v>38978</v>
      </c>
      <c r="F101" s="31"/>
      <c r="G101" s="32"/>
    </row>
    <row r="102" s="17" customFormat="true" ht="25.5" hidden="false" customHeight="false" outlineLevel="0" collapsed="false">
      <c r="A102" s="38" t="n">
        <v>12</v>
      </c>
      <c r="B102" s="39" t="s">
        <v>107</v>
      </c>
      <c r="C102" s="40" t="s">
        <v>10</v>
      </c>
      <c r="D102" s="43" t="n">
        <f aca="false">SUM(D103:D108)</f>
        <v>6113</v>
      </c>
      <c r="E102" s="44" t="n">
        <f aca="false">SUM(E103:E108)</f>
        <v>381623</v>
      </c>
      <c r="F102" s="23"/>
      <c r="G102" s="24"/>
    </row>
    <row r="103" customFormat="false" ht="25.5" hidden="false" customHeight="false" outlineLevel="0" collapsed="false">
      <c r="A103" s="30"/>
      <c r="B103" s="27"/>
      <c r="C103" s="27" t="s">
        <v>108</v>
      </c>
      <c r="D103" s="28" t="n">
        <v>86</v>
      </c>
      <c r="E103" s="29" t="n">
        <v>125416</v>
      </c>
      <c r="F103" s="31"/>
      <c r="G103" s="32"/>
    </row>
    <row r="104" customFormat="false" ht="12.75" hidden="false" customHeight="false" outlineLevel="0" collapsed="false">
      <c r="A104" s="30"/>
      <c r="B104" s="27"/>
      <c r="C104" s="27" t="s">
        <v>109</v>
      </c>
      <c r="D104" s="28" t="n">
        <v>1388</v>
      </c>
      <c r="E104" s="29" t="n">
        <v>58402</v>
      </c>
      <c r="F104" s="31"/>
      <c r="G104" s="32"/>
    </row>
    <row r="105" customFormat="false" ht="12.75" hidden="false" customHeight="false" outlineLevel="0" collapsed="false">
      <c r="A105" s="30"/>
      <c r="B105" s="27"/>
      <c r="C105" s="27" t="s">
        <v>110</v>
      </c>
      <c r="D105" s="28" t="n">
        <v>999</v>
      </c>
      <c r="E105" s="29" t="n">
        <v>46811</v>
      </c>
      <c r="F105" s="31"/>
      <c r="G105" s="32"/>
    </row>
    <row r="106" customFormat="false" ht="25.5" hidden="false" customHeight="false" outlineLevel="0" collapsed="false">
      <c r="A106" s="30"/>
      <c r="B106" s="27"/>
      <c r="C106" s="27" t="s">
        <v>111</v>
      </c>
      <c r="D106" s="28" t="n">
        <v>1248</v>
      </c>
      <c r="E106" s="29" t="n">
        <v>50262</v>
      </c>
      <c r="F106" s="31"/>
      <c r="G106" s="32"/>
    </row>
    <row r="107" customFormat="false" ht="12.75" hidden="false" customHeight="false" outlineLevel="0" collapsed="false">
      <c r="A107" s="30"/>
      <c r="B107" s="27"/>
      <c r="C107" s="27" t="s">
        <v>112</v>
      </c>
      <c r="D107" s="28" t="n">
        <v>1178</v>
      </c>
      <c r="E107" s="29" t="n">
        <v>35431</v>
      </c>
      <c r="F107" s="31"/>
      <c r="G107" s="32"/>
    </row>
    <row r="108" customFormat="false" ht="13.5" hidden="false" customHeight="false" outlineLevel="0" collapsed="false">
      <c r="A108" s="45"/>
      <c r="B108" s="46"/>
      <c r="C108" s="46" t="s">
        <v>113</v>
      </c>
      <c r="D108" s="47" t="n">
        <v>1214</v>
      </c>
      <c r="E108" s="48" t="n">
        <v>65301</v>
      </c>
      <c r="F108" s="49"/>
      <c r="G108" s="50"/>
    </row>
    <row r="109" s="17" customFormat="true" ht="12.75" hidden="false" customHeight="false" outlineLevel="0" collapsed="false">
      <c r="A109" s="60" t="s">
        <v>114</v>
      </c>
      <c r="B109" s="61"/>
      <c r="C109" s="62"/>
      <c r="D109" s="63" t="n">
        <v>18219</v>
      </c>
      <c r="E109" s="64" t="n">
        <v>2577465</v>
      </c>
      <c r="F109" s="53" t="n">
        <f aca="false">D109/3</f>
        <v>6073</v>
      </c>
      <c r="G109" s="15" t="n">
        <f aca="false">E109/3</f>
        <v>859155</v>
      </c>
    </row>
    <row r="110" s="17" customFormat="true" ht="12.75" hidden="false" customHeight="false" outlineLevel="0" collapsed="false">
      <c r="A110" s="38" t="n">
        <v>13</v>
      </c>
      <c r="B110" s="39" t="s">
        <v>115</v>
      </c>
      <c r="C110" s="40" t="s">
        <v>10</v>
      </c>
      <c r="D110" s="43" t="n">
        <f aca="false">SUM(D111:D116)</f>
        <v>4863</v>
      </c>
      <c r="E110" s="44" t="n">
        <f aca="false">SUM(E111:E116)</f>
        <v>403079</v>
      </c>
      <c r="F110" s="23"/>
      <c r="G110" s="24"/>
    </row>
    <row r="111" customFormat="false" ht="12.75" hidden="false" customHeight="false" outlineLevel="0" collapsed="false">
      <c r="A111" s="30"/>
      <c r="B111" s="27"/>
      <c r="C111" s="27" t="s">
        <v>116</v>
      </c>
      <c r="D111" s="28" t="n">
        <v>618</v>
      </c>
      <c r="E111" s="29" t="n">
        <v>50987</v>
      </c>
      <c r="F111" s="31"/>
      <c r="G111" s="32"/>
    </row>
    <row r="112" customFormat="false" ht="12.75" hidden="false" customHeight="false" outlineLevel="0" collapsed="false">
      <c r="A112" s="30"/>
      <c r="B112" s="27"/>
      <c r="C112" s="27" t="s">
        <v>117</v>
      </c>
      <c r="D112" s="28" t="n">
        <v>881</v>
      </c>
      <c r="E112" s="29" t="n">
        <v>42359</v>
      </c>
      <c r="F112" s="31"/>
      <c r="G112" s="32"/>
    </row>
    <row r="113" customFormat="false" ht="12.75" hidden="false" customHeight="false" outlineLevel="0" collapsed="false">
      <c r="A113" s="30"/>
      <c r="B113" s="27"/>
      <c r="C113" s="27" t="s">
        <v>118</v>
      </c>
      <c r="D113" s="28" t="n">
        <v>926</v>
      </c>
      <c r="E113" s="29" t="n">
        <v>78315</v>
      </c>
      <c r="F113" s="31"/>
      <c r="G113" s="32"/>
    </row>
    <row r="114" customFormat="false" ht="12.75" hidden="false" customHeight="false" outlineLevel="0" collapsed="false">
      <c r="A114" s="30"/>
      <c r="B114" s="27"/>
      <c r="C114" s="27" t="s">
        <v>119</v>
      </c>
      <c r="D114" s="28" t="n">
        <v>369</v>
      </c>
      <c r="E114" s="29" t="n">
        <v>67772</v>
      </c>
      <c r="F114" s="31"/>
      <c r="G114" s="32"/>
    </row>
    <row r="115" customFormat="false" ht="12.75" hidden="false" customHeight="false" outlineLevel="0" collapsed="false">
      <c r="A115" s="30"/>
      <c r="B115" s="27"/>
      <c r="C115" s="27" t="s">
        <v>120</v>
      </c>
      <c r="D115" s="28" t="n">
        <v>1492</v>
      </c>
      <c r="E115" s="29" t="n">
        <v>121260</v>
      </c>
      <c r="F115" s="31"/>
      <c r="G115" s="32"/>
    </row>
    <row r="116" customFormat="false" ht="12.75" hidden="false" customHeight="false" outlineLevel="0" collapsed="false">
      <c r="A116" s="33"/>
      <c r="B116" s="34"/>
      <c r="C116" s="34" t="s">
        <v>121</v>
      </c>
      <c r="D116" s="35" t="n">
        <v>577</v>
      </c>
      <c r="E116" s="36" t="n">
        <v>42386</v>
      </c>
      <c r="F116" s="31"/>
      <c r="G116" s="32"/>
    </row>
    <row r="117" s="17" customFormat="true" ht="25.5" hidden="false" customHeight="false" outlineLevel="0" collapsed="false">
      <c r="A117" s="38" t="n">
        <v>14</v>
      </c>
      <c r="B117" s="39" t="s">
        <v>122</v>
      </c>
      <c r="C117" s="40" t="s">
        <v>10</v>
      </c>
      <c r="D117" s="43" t="n">
        <f aca="false">SUM(D118:D124)</f>
        <v>6775</v>
      </c>
      <c r="E117" s="44" t="n">
        <f aca="false">SUM(E118:E124)</f>
        <v>655000</v>
      </c>
      <c r="F117" s="23"/>
      <c r="G117" s="24"/>
    </row>
    <row r="118" customFormat="false" ht="25.5" hidden="false" customHeight="false" outlineLevel="0" collapsed="false">
      <c r="A118" s="30"/>
      <c r="B118" s="27"/>
      <c r="C118" s="27" t="s">
        <v>123</v>
      </c>
      <c r="D118" s="28" t="n">
        <v>67</v>
      </c>
      <c r="E118" s="29" t="n">
        <v>79670</v>
      </c>
      <c r="F118" s="31"/>
      <c r="G118" s="32"/>
    </row>
    <row r="119" customFormat="false" ht="12.75" hidden="false" customHeight="false" outlineLevel="0" collapsed="false">
      <c r="A119" s="30"/>
      <c r="B119" s="27"/>
      <c r="C119" s="27" t="s">
        <v>124</v>
      </c>
      <c r="D119" s="28" t="n">
        <v>968</v>
      </c>
      <c r="E119" s="29" t="n">
        <v>112548</v>
      </c>
      <c r="F119" s="31"/>
      <c r="G119" s="32"/>
    </row>
    <row r="120" customFormat="false" ht="12.75" hidden="false" customHeight="false" outlineLevel="0" collapsed="false">
      <c r="A120" s="30"/>
      <c r="B120" s="27"/>
      <c r="C120" s="27" t="s">
        <v>125</v>
      </c>
      <c r="D120" s="28" t="n">
        <v>1040</v>
      </c>
      <c r="E120" s="29" t="n">
        <v>78850</v>
      </c>
      <c r="F120" s="31"/>
      <c r="G120" s="32"/>
    </row>
    <row r="121" customFormat="false" ht="12.75" hidden="false" customHeight="false" outlineLevel="0" collapsed="false">
      <c r="A121" s="30"/>
      <c r="B121" s="27"/>
      <c r="C121" s="27" t="s">
        <v>126</v>
      </c>
      <c r="D121" s="28" t="n">
        <v>804</v>
      </c>
      <c r="E121" s="29" t="n">
        <v>53453</v>
      </c>
      <c r="F121" s="31"/>
      <c r="G121" s="32"/>
    </row>
    <row r="122" customFormat="false" ht="12.75" hidden="false" customHeight="false" outlineLevel="0" collapsed="false">
      <c r="A122" s="30"/>
      <c r="B122" s="27"/>
      <c r="C122" s="27" t="s">
        <v>127</v>
      </c>
      <c r="D122" s="28" t="n">
        <v>1442</v>
      </c>
      <c r="E122" s="29" t="n">
        <v>119123</v>
      </c>
      <c r="F122" s="31"/>
      <c r="G122" s="32"/>
    </row>
    <row r="123" customFormat="false" ht="12.75" hidden="false" customHeight="false" outlineLevel="0" collapsed="false">
      <c r="A123" s="30"/>
      <c r="B123" s="27"/>
      <c r="C123" s="27" t="s">
        <v>84</v>
      </c>
      <c r="D123" s="28" t="n">
        <v>1025</v>
      </c>
      <c r="E123" s="29" t="n">
        <v>121159</v>
      </c>
      <c r="F123" s="31"/>
      <c r="G123" s="32"/>
    </row>
    <row r="124" customFormat="false" ht="12.75" hidden="false" customHeight="false" outlineLevel="0" collapsed="false">
      <c r="A124" s="33"/>
      <c r="B124" s="34"/>
      <c r="C124" s="34" t="s">
        <v>128</v>
      </c>
      <c r="D124" s="35" t="n">
        <v>1429</v>
      </c>
      <c r="E124" s="36" t="n">
        <v>90197</v>
      </c>
      <c r="F124" s="31"/>
      <c r="G124" s="32"/>
    </row>
    <row r="125" s="17" customFormat="true" ht="12.75" hidden="false" customHeight="false" outlineLevel="0" collapsed="false">
      <c r="A125" s="38" t="n">
        <v>15</v>
      </c>
      <c r="B125" s="39" t="s">
        <v>129</v>
      </c>
      <c r="C125" s="40" t="s">
        <v>10</v>
      </c>
      <c r="D125" s="43" t="n">
        <f aca="false">SUM(D126:D136)</f>
        <v>6581</v>
      </c>
      <c r="E125" s="44" t="n">
        <f aca="false">SUM(E126:E136)</f>
        <v>1519386</v>
      </c>
      <c r="F125" s="23"/>
      <c r="G125" s="24"/>
    </row>
    <row r="126" customFormat="false" ht="12.75" hidden="false" customHeight="false" outlineLevel="0" collapsed="false">
      <c r="A126" s="30"/>
      <c r="B126" s="27"/>
      <c r="C126" s="27" t="s">
        <v>130</v>
      </c>
      <c r="D126" s="28" t="n">
        <v>293</v>
      </c>
      <c r="E126" s="29" t="n">
        <v>767628</v>
      </c>
      <c r="F126" s="31"/>
      <c r="G126" s="32"/>
    </row>
    <row r="127" customFormat="false" ht="12.75" hidden="false" customHeight="false" outlineLevel="0" collapsed="false">
      <c r="A127" s="30"/>
      <c r="B127" s="27"/>
      <c r="C127" s="27" t="s">
        <v>131</v>
      </c>
      <c r="D127" s="28" t="n">
        <v>500</v>
      </c>
      <c r="E127" s="29" t="n">
        <v>64384</v>
      </c>
      <c r="F127" s="31"/>
      <c r="G127" s="32"/>
    </row>
    <row r="128" customFormat="false" ht="12.75" hidden="false" customHeight="false" outlineLevel="0" collapsed="false">
      <c r="A128" s="30"/>
      <c r="B128" s="27"/>
      <c r="C128" s="27" t="s">
        <v>132</v>
      </c>
      <c r="D128" s="28" t="n">
        <v>887</v>
      </c>
      <c r="E128" s="29" t="n">
        <v>104594</v>
      </c>
      <c r="F128" s="31"/>
      <c r="G128" s="32"/>
    </row>
    <row r="129" customFormat="false" ht="12.75" hidden="false" customHeight="false" outlineLevel="0" collapsed="false">
      <c r="A129" s="30"/>
      <c r="B129" s="27"/>
      <c r="C129" s="27" t="s">
        <v>133</v>
      </c>
      <c r="D129" s="28" t="n">
        <v>773</v>
      </c>
      <c r="E129" s="29" t="n">
        <v>53589</v>
      </c>
      <c r="F129" s="31"/>
      <c r="G129" s="32"/>
    </row>
    <row r="130" customFormat="false" ht="12.75" hidden="false" customHeight="false" outlineLevel="0" collapsed="false">
      <c r="A130" s="30"/>
      <c r="B130" s="27"/>
      <c r="C130" s="27" t="s">
        <v>134</v>
      </c>
      <c r="D130" s="28" t="n">
        <v>492</v>
      </c>
      <c r="E130" s="29" t="n">
        <v>119172</v>
      </c>
      <c r="F130" s="31"/>
      <c r="G130" s="32"/>
    </row>
    <row r="131" customFormat="false" ht="12.75" hidden="false" customHeight="false" outlineLevel="0" collapsed="false">
      <c r="A131" s="30"/>
      <c r="B131" s="27"/>
      <c r="C131" s="27" t="s">
        <v>135</v>
      </c>
      <c r="D131" s="28" t="n">
        <v>855</v>
      </c>
      <c r="E131" s="29" t="n">
        <v>160728</v>
      </c>
      <c r="F131" s="31"/>
      <c r="G131" s="32"/>
    </row>
    <row r="132" customFormat="false" ht="12.75" hidden="false" customHeight="false" outlineLevel="0" collapsed="false">
      <c r="A132" s="30"/>
      <c r="B132" s="27"/>
      <c r="C132" s="54" t="s">
        <v>136</v>
      </c>
      <c r="D132" s="28" t="n">
        <v>33</v>
      </c>
      <c r="E132" s="29" t="n">
        <v>48807</v>
      </c>
      <c r="F132" s="31"/>
      <c r="G132" s="32"/>
    </row>
    <row r="133" customFormat="false" ht="12.75" hidden="false" customHeight="false" outlineLevel="0" collapsed="false">
      <c r="A133" s="30"/>
      <c r="B133" s="27"/>
      <c r="C133" s="54" t="s">
        <v>137</v>
      </c>
      <c r="D133" s="28" t="n">
        <v>988</v>
      </c>
      <c r="E133" s="29" t="n">
        <v>82511</v>
      </c>
      <c r="F133" s="31"/>
      <c r="G133" s="32"/>
    </row>
    <row r="134" customFormat="false" ht="12.75" hidden="false" customHeight="false" outlineLevel="0" collapsed="false">
      <c r="A134" s="30"/>
      <c r="B134" s="27"/>
      <c r="C134" s="54" t="s">
        <v>138</v>
      </c>
      <c r="D134" s="28" t="n">
        <v>646</v>
      </c>
      <c r="E134" s="29" t="n">
        <v>49484</v>
      </c>
      <c r="F134" s="31"/>
      <c r="G134" s="32"/>
    </row>
    <row r="135" customFormat="false" ht="12.75" hidden="false" customHeight="false" outlineLevel="0" collapsed="false">
      <c r="A135" s="30"/>
      <c r="B135" s="27"/>
      <c r="C135" s="54" t="s">
        <v>139</v>
      </c>
      <c r="D135" s="28" t="n">
        <v>359</v>
      </c>
      <c r="E135" s="29" t="n">
        <v>30601</v>
      </c>
      <c r="F135" s="31"/>
      <c r="G135" s="32"/>
    </row>
    <row r="136" customFormat="false" ht="13.5" hidden="false" customHeight="false" outlineLevel="0" collapsed="false">
      <c r="A136" s="45"/>
      <c r="B136" s="46"/>
      <c r="C136" s="65" t="s">
        <v>140</v>
      </c>
      <c r="D136" s="47" t="n">
        <v>755</v>
      </c>
      <c r="E136" s="48" t="n">
        <v>37888</v>
      </c>
      <c r="F136" s="49"/>
      <c r="G136" s="50"/>
    </row>
    <row r="137" s="17" customFormat="true" ht="12.75" hidden="false" customHeight="false" outlineLevel="0" collapsed="false">
      <c r="A137" s="66" t="s">
        <v>141</v>
      </c>
      <c r="B137" s="67"/>
      <c r="C137" s="67"/>
      <c r="D137" s="63" t="n">
        <v>15183</v>
      </c>
      <c r="E137" s="64" t="n">
        <v>3266187</v>
      </c>
      <c r="F137" s="14" t="n">
        <f aca="false">D137/4</f>
        <v>3795.75</v>
      </c>
      <c r="G137" s="59" t="n">
        <f aca="false">E137/4</f>
        <v>816546.75</v>
      </c>
    </row>
    <row r="138" s="17" customFormat="true" ht="12.75" hidden="false" customHeight="false" outlineLevel="0" collapsed="false">
      <c r="A138" s="38" t="n">
        <v>16</v>
      </c>
      <c r="B138" s="39" t="s">
        <v>142</v>
      </c>
      <c r="C138" s="40" t="s">
        <v>10</v>
      </c>
      <c r="D138" s="43" t="n">
        <f aca="false">SUM(D139:D143)</f>
        <v>3253</v>
      </c>
      <c r="E138" s="44" t="n">
        <f aca="false">SUM(E139:E143)</f>
        <v>560064</v>
      </c>
      <c r="F138" s="23"/>
      <c r="G138" s="24"/>
    </row>
    <row r="139" customFormat="false" ht="12.75" hidden="false" customHeight="false" outlineLevel="0" collapsed="false">
      <c r="A139" s="30"/>
      <c r="B139" s="27"/>
      <c r="C139" s="27" t="s">
        <v>143</v>
      </c>
      <c r="D139" s="28" t="n">
        <v>72</v>
      </c>
      <c r="E139" s="29" t="n">
        <v>117560</v>
      </c>
      <c r="F139" s="31"/>
      <c r="G139" s="32"/>
    </row>
    <row r="140" customFormat="false" ht="12.75" hidden="false" customHeight="false" outlineLevel="0" collapsed="false">
      <c r="A140" s="30"/>
      <c r="B140" s="27"/>
      <c r="C140" s="27" t="s">
        <v>144</v>
      </c>
      <c r="D140" s="28" t="n">
        <v>649</v>
      </c>
      <c r="E140" s="29" t="n">
        <v>100332</v>
      </c>
      <c r="F140" s="31"/>
      <c r="G140" s="32"/>
    </row>
    <row r="141" customFormat="false" ht="12.75" hidden="false" customHeight="false" outlineLevel="0" collapsed="false">
      <c r="A141" s="30"/>
      <c r="B141" s="27"/>
      <c r="C141" s="27" t="s">
        <v>145</v>
      </c>
      <c r="D141" s="28" t="n">
        <v>591</v>
      </c>
      <c r="E141" s="29" t="n">
        <v>90116</v>
      </c>
      <c r="F141" s="31"/>
      <c r="G141" s="32"/>
    </row>
    <row r="142" customFormat="false" ht="12.75" hidden="false" customHeight="false" outlineLevel="0" collapsed="false">
      <c r="A142" s="30"/>
      <c r="B142" s="27"/>
      <c r="C142" s="27" t="s">
        <v>146</v>
      </c>
      <c r="D142" s="28" t="n">
        <v>530</v>
      </c>
      <c r="E142" s="29" t="n">
        <v>58657</v>
      </c>
      <c r="F142" s="31"/>
      <c r="G142" s="32"/>
    </row>
    <row r="143" customFormat="false" ht="12.75" hidden="false" customHeight="false" outlineLevel="0" collapsed="false">
      <c r="A143" s="33"/>
      <c r="B143" s="34"/>
      <c r="C143" s="34" t="s">
        <v>147</v>
      </c>
      <c r="D143" s="35" t="n">
        <v>1411</v>
      </c>
      <c r="E143" s="36" t="n">
        <v>193399</v>
      </c>
      <c r="F143" s="31"/>
      <c r="G143" s="32"/>
    </row>
    <row r="144" s="17" customFormat="true" ht="12.75" hidden="false" customHeight="false" outlineLevel="0" collapsed="false">
      <c r="A144" s="38" t="n">
        <v>17</v>
      </c>
      <c r="B144" s="39" t="s">
        <v>148</v>
      </c>
      <c r="C144" s="40" t="s">
        <v>10</v>
      </c>
      <c r="D144" s="43" t="n">
        <f aca="false">SUM(D145:D148)</f>
        <v>3525</v>
      </c>
      <c r="E144" s="44" t="n">
        <f aca="false">SUM(E145:E148)</f>
        <v>510060</v>
      </c>
      <c r="F144" s="23"/>
      <c r="G144" s="24"/>
    </row>
    <row r="145" customFormat="false" ht="12.75" hidden="false" customHeight="false" outlineLevel="0" collapsed="false">
      <c r="A145" s="30"/>
      <c r="B145" s="27"/>
      <c r="C145" s="27" t="s">
        <v>149</v>
      </c>
      <c r="D145" s="28" t="n">
        <v>58</v>
      </c>
      <c r="E145" s="29" t="n">
        <v>84729</v>
      </c>
      <c r="F145" s="31"/>
      <c r="G145" s="32"/>
    </row>
    <row r="146" customFormat="false" ht="12.75" hidden="false" customHeight="false" outlineLevel="0" collapsed="false">
      <c r="A146" s="30"/>
      <c r="B146" s="27"/>
      <c r="C146" s="27" t="s">
        <v>150</v>
      </c>
      <c r="D146" s="28" t="n">
        <v>967</v>
      </c>
      <c r="E146" s="29" t="n">
        <v>106544</v>
      </c>
      <c r="F146" s="31"/>
      <c r="G146" s="32"/>
    </row>
    <row r="147" customFormat="false" ht="12.75" hidden="false" customHeight="false" outlineLevel="0" collapsed="false">
      <c r="A147" s="30"/>
      <c r="B147" s="27"/>
      <c r="C147" s="27" t="s">
        <v>151</v>
      </c>
      <c r="D147" s="28" t="n">
        <v>951</v>
      </c>
      <c r="E147" s="29" t="n">
        <v>121508</v>
      </c>
      <c r="F147" s="31"/>
      <c r="G147" s="32"/>
    </row>
    <row r="148" customFormat="false" ht="12.75" hidden="false" customHeight="false" outlineLevel="0" collapsed="false">
      <c r="A148" s="33"/>
      <c r="B148" s="34"/>
      <c r="C148" s="34" t="s">
        <v>152</v>
      </c>
      <c r="D148" s="35" t="n">
        <v>1549</v>
      </c>
      <c r="E148" s="36" t="n">
        <v>197279</v>
      </c>
      <c r="F148" s="31"/>
      <c r="G148" s="32"/>
    </row>
    <row r="149" s="17" customFormat="true" ht="12.75" hidden="false" customHeight="false" outlineLevel="0" collapsed="false">
      <c r="A149" s="38" t="n">
        <v>18</v>
      </c>
      <c r="B149" s="39" t="s">
        <v>153</v>
      </c>
      <c r="C149" s="40" t="s">
        <v>10</v>
      </c>
      <c r="D149" s="43" t="n">
        <f aca="false">SUM(D150:D157)</f>
        <v>5679</v>
      </c>
      <c r="E149" s="44" t="n">
        <f aca="false">SUM(E150:E157)</f>
        <v>1563656</v>
      </c>
      <c r="F149" s="23"/>
      <c r="G149" s="24"/>
    </row>
    <row r="150" customFormat="false" ht="12.75" hidden="false" customHeight="false" outlineLevel="0" collapsed="false">
      <c r="A150" s="30"/>
      <c r="B150" s="27"/>
      <c r="C150" s="27" t="s">
        <v>154</v>
      </c>
      <c r="D150" s="28" t="n">
        <v>327</v>
      </c>
      <c r="E150" s="29" t="n">
        <v>756629</v>
      </c>
      <c r="F150" s="31"/>
      <c r="G150" s="32"/>
    </row>
    <row r="151" customFormat="false" ht="12.75" hidden="false" customHeight="false" outlineLevel="0" collapsed="false">
      <c r="A151" s="30"/>
      <c r="B151" s="27"/>
      <c r="C151" s="68" t="s">
        <v>155</v>
      </c>
      <c r="D151" s="28" t="n">
        <v>1474</v>
      </c>
      <c r="E151" s="29" t="n">
        <v>181587</v>
      </c>
      <c r="F151" s="31"/>
      <c r="G151" s="32"/>
    </row>
    <row r="152" customFormat="false" ht="12.75" hidden="false" customHeight="false" outlineLevel="0" collapsed="false">
      <c r="A152" s="30"/>
      <c r="B152" s="27"/>
      <c r="C152" s="27" t="s">
        <v>156</v>
      </c>
      <c r="D152" s="28" t="n">
        <v>411</v>
      </c>
      <c r="E152" s="29" t="n">
        <v>104788</v>
      </c>
      <c r="F152" s="31"/>
      <c r="G152" s="32"/>
    </row>
    <row r="153" customFormat="false" ht="12.75" hidden="false" customHeight="false" outlineLevel="0" collapsed="false">
      <c r="A153" s="30"/>
      <c r="B153" s="27"/>
      <c r="C153" s="27" t="s">
        <v>157</v>
      </c>
      <c r="D153" s="28" t="n">
        <v>415</v>
      </c>
      <c r="E153" s="29" t="n">
        <v>43497</v>
      </c>
      <c r="F153" s="31"/>
      <c r="G153" s="32"/>
    </row>
    <row r="154" customFormat="false" ht="12.75" hidden="false" customHeight="false" outlineLevel="0" collapsed="false">
      <c r="A154" s="30"/>
      <c r="B154" s="27"/>
      <c r="C154" s="27" t="s">
        <v>158</v>
      </c>
      <c r="D154" s="28" t="n">
        <v>673</v>
      </c>
      <c r="E154" s="29" t="n">
        <v>116484</v>
      </c>
      <c r="F154" s="31"/>
      <c r="G154" s="32"/>
    </row>
    <row r="155" customFormat="false" ht="12.75" hidden="false" customHeight="false" outlineLevel="0" collapsed="false">
      <c r="A155" s="30"/>
      <c r="B155" s="27"/>
      <c r="C155" s="27" t="s">
        <v>159</v>
      </c>
      <c r="D155" s="28" t="n">
        <v>676</v>
      </c>
      <c r="E155" s="29" t="n">
        <v>50927</v>
      </c>
      <c r="F155" s="31"/>
      <c r="G155" s="32"/>
    </row>
    <row r="156" customFormat="false" ht="12.75" hidden="false" customHeight="false" outlineLevel="0" collapsed="false">
      <c r="A156" s="30"/>
      <c r="B156" s="27"/>
      <c r="C156" s="68" t="s">
        <v>160</v>
      </c>
      <c r="D156" s="28" t="n">
        <v>472</v>
      </c>
      <c r="E156" s="29" t="n">
        <v>65461</v>
      </c>
      <c r="F156" s="31"/>
      <c r="G156" s="32"/>
    </row>
    <row r="157" customFormat="false" ht="12.75" hidden="false" customHeight="false" outlineLevel="0" collapsed="false">
      <c r="A157" s="33"/>
      <c r="B157" s="34"/>
      <c r="C157" s="34" t="s">
        <v>161</v>
      </c>
      <c r="D157" s="35" t="n">
        <v>1231</v>
      </c>
      <c r="E157" s="36" t="n">
        <v>244283</v>
      </c>
      <c r="F157" s="37"/>
      <c r="G157" s="32"/>
    </row>
    <row r="158" customFormat="false" ht="14.25" hidden="false" customHeight="true" outlineLevel="0" collapsed="false">
      <c r="A158" s="18" t="n">
        <v>19</v>
      </c>
      <c r="B158" s="69" t="s">
        <v>162</v>
      </c>
      <c r="C158" s="20" t="s">
        <v>10</v>
      </c>
      <c r="D158" s="21" t="n">
        <f aca="false">SUM(D159:D163)</f>
        <v>2726</v>
      </c>
      <c r="E158" s="21" t="n">
        <f aca="false">SUM(E159:E163)</f>
        <v>632407</v>
      </c>
      <c r="F158" s="37"/>
      <c r="G158" s="32"/>
    </row>
    <row r="159" customFormat="false" ht="12.75" hidden="false" customHeight="false" outlineLevel="0" collapsed="false">
      <c r="A159" s="30"/>
      <c r="B159" s="27"/>
      <c r="C159" s="68" t="s">
        <v>163</v>
      </c>
      <c r="D159" s="28" t="n">
        <v>372</v>
      </c>
      <c r="E159" s="29" t="n">
        <v>128313</v>
      </c>
      <c r="F159" s="31"/>
      <c r="G159" s="32"/>
    </row>
    <row r="160" customFormat="false" ht="12.75" hidden="false" customHeight="false" outlineLevel="0" collapsed="false">
      <c r="A160" s="30"/>
      <c r="B160" s="27"/>
      <c r="C160" s="68" t="s">
        <v>164</v>
      </c>
      <c r="D160" s="28" t="n">
        <v>618</v>
      </c>
      <c r="E160" s="29" t="n">
        <v>114402</v>
      </c>
      <c r="F160" s="31"/>
      <c r="G160" s="32"/>
    </row>
    <row r="161" customFormat="false" ht="12.75" hidden="false" customHeight="false" outlineLevel="0" collapsed="false">
      <c r="A161" s="30"/>
      <c r="B161" s="27"/>
      <c r="C161" s="70" t="s">
        <v>165</v>
      </c>
      <c r="D161" s="28" t="n">
        <v>406</v>
      </c>
      <c r="E161" s="29" t="n">
        <v>153475</v>
      </c>
      <c r="F161" s="31"/>
      <c r="G161" s="32"/>
    </row>
    <row r="162" customFormat="false" ht="12.75" hidden="false" customHeight="false" outlineLevel="0" collapsed="false">
      <c r="A162" s="30"/>
      <c r="B162" s="27"/>
      <c r="C162" s="70" t="s">
        <v>166</v>
      </c>
      <c r="D162" s="28" t="n">
        <v>686</v>
      </c>
      <c r="E162" s="29" t="n">
        <v>82016</v>
      </c>
      <c r="F162" s="31"/>
      <c r="G162" s="32"/>
    </row>
    <row r="163" customFormat="false" ht="13.5" hidden="false" customHeight="false" outlineLevel="0" collapsed="false">
      <c r="A163" s="30"/>
      <c r="B163" s="27"/>
      <c r="C163" s="70" t="s">
        <v>167</v>
      </c>
      <c r="D163" s="28" t="n">
        <v>644</v>
      </c>
      <c r="E163" s="29" t="n">
        <v>154201</v>
      </c>
      <c r="F163" s="31"/>
      <c r="G163" s="32"/>
    </row>
    <row r="164" s="17" customFormat="true" ht="12.75" hidden="false" customHeight="false" outlineLevel="0" collapsed="false">
      <c r="A164" s="11" t="s">
        <v>168</v>
      </c>
      <c r="B164" s="51"/>
      <c r="C164" s="51"/>
      <c r="D164" s="12" t="n">
        <v>35557</v>
      </c>
      <c r="E164" s="52" t="n">
        <v>5157729</v>
      </c>
      <c r="F164" s="53" t="n">
        <f aca="false">D164/6</f>
        <v>5926.16666666667</v>
      </c>
      <c r="G164" s="15" t="n">
        <f aca="false">E164/6</f>
        <v>859621.5</v>
      </c>
    </row>
    <row r="165" s="17" customFormat="true" ht="12.75" hidden="false" customHeight="false" outlineLevel="0" collapsed="false">
      <c r="A165" s="38" t="n">
        <v>20</v>
      </c>
      <c r="B165" s="39" t="s">
        <v>169</v>
      </c>
      <c r="C165" s="40" t="s">
        <v>10</v>
      </c>
      <c r="D165" s="43" t="n">
        <f aca="false">SUM(D166:D171)</f>
        <v>6502</v>
      </c>
      <c r="E165" s="44" t="n">
        <f aca="false">SUM(E166:E171)</f>
        <v>384514</v>
      </c>
      <c r="F165" s="23"/>
      <c r="G165" s="24"/>
    </row>
    <row r="166" customFormat="false" ht="12.75" hidden="false" customHeight="false" outlineLevel="0" collapsed="false">
      <c r="A166" s="30"/>
      <c r="B166" s="27"/>
      <c r="C166" s="27" t="s">
        <v>170</v>
      </c>
      <c r="D166" s="28" t="n">
        <v>28</v>
      </c>
      <c r="E166" s="29" t="n">
        <v>53831</v>
      </c>
      <c r="F166" s="31"/>
      <c r="G166" s="32"/>
    </row>
    <row r="167" customFormat="false" ht="12.75" hidden="false" customHeight="false" outlineLevel="0" collapsed="false">
      <c r="A167" s="30"/>
      <c r="B167" s="27"/>
      <c r="C167" s="27" t="s">
        <v>171</v>
      </c>
      <c r="D167" s="28" t="n">
        <v>1065</v>
      </c>
      <c r="E167" s="29" t="n">
        <v>46528</v>
      </c>
      <c r="F167" s="31"/>
      <c r="G167" s="32"/>
    </row>
    <row r="168" customFormat="false" ht="12.75" hidden="false" customHeight="false" outlineLevel="0" collapsed="false">
      <c r="A168" s="30"/>
      <c r="B168" s="27"/>
      <c r="C168" s="27" t="s">
        <v>172</v>
      </c>
      <c r="D168" s="28" t="n">
        <v>1218</v>
      </c>
      <c r="E168" s="29" t="n">
        <v>75251</v>
      </c>
      <c r="F168" s="31"/>
      <c r="G168" s="32"/>
    </row>
    <row r="169" customFormat="false" ht="12.75" hidden="false" customHeight="false" outlineLevel="0" collapsed="false">
      <c r="A169" s="30"/>
      <c r="B169" s="27"/>
      <c r="C169" s="27" t="s">
        <v>173</v>
      </c>
      <c r="D169" s="28" t="n">
        <v>1219</v>
      </c>
      <c r="E169" s="29" t="n">
        <v>53086</v>
      </c>
      <c r="F169" s="31"/>
      <c r="G169" s="32"/>
    </row>
    <row r="170" customFormat="false" ht="12.75" hidden="false" customHeight="false" outlineLevel="0" collapsed="false">
      <c r="A170" s="30"/>
      <c r="B170" s="27"/>
      <c r="C170" s="27" t="s">
        <v>174</v>
      </c>
      <c r="D170" s="28" t="n">
        <v>874</v>
      </c>
      <c r="E170" s="29" t="n">
        <v>71534</v>
      </c>
      <c r="F170" s="31"/>
      <c r="G170" s="32"/>
    </row>
    <row r="171" customFormat="false" ht="12.75" hidden="false" customHeight="false" outlineLevel="0" collapsed="false">
      <c r="A171" s="33"/>
      <c r="B171" s="34"/>
      <c r="C171" s="34" t="s">
        <v>175</v>
      </c>
      <c r="D171" s="35" t="n">
        <v>2098</v>
      </c>
      <c r="E171" s="36" t="n">
        <v>84284</v>
      </c>
      <c r="F171" s="31"/>
      <c r="G171" s="32"/>
    </row>
    <row r="172" s="17" customFormat="true" ht="12.75" hidden="false" customHeight="false" outlineLevel="0" collapsed="false">
      <c r="A172" s="38" t="n">
        <v>21</v>
      </c>
      <c r="B172" s="39" t="s">
        <v>176</v>
      </c>
      <c r="C172" s="40" t="s">
        <v>10</v>
      </c>
      <c r="D172" s="43" t="n">
        <f aca="false">SUM(D173:D176)</f>
        <v>3350</v>
      </c>
      <c r="E172" s="44" t="n">
        <f aca="false">SUM(E173:E176)</f>
        <v>334854</v>
      </c>
      <c r="F172" s="23"/>
      <c r="G172" s="24"/>
    </row>
    <row r="173" customFormat="false" ht="12.75" hidden="false" customHeight="false" outlineLevel="0" collapsed="false">
      <c r="A173" s="30"/>
      <c r="B173" s="27"/>
      <c r="C173" s="27" t="s">
        <v>177</v>
      </c>
      <c r="D173" s="28" t="n">
        <v>88</v>
      </c>
      <c r="E173" s="29" t="n">
        <v>127461</v>
      </c>
      <c r="F173" s="31"/>
      <c r="G173" s="32"/>
    </row>
    <row r="174" customFormat="false" ht="12.75" hidden="false" customHeight="false" outlineLevel="0" collapsed="false">
      <c r="A174" s="30"/>
      <c r="B174" s="27"/>
      <c r="C174" s="27" t="s">
        <v>178</v>
      </c>
      <c r="D174" s="28" t="n">
        <v>615</v>
      </c>
      <c r="E174" s="29" t="n">
        <v>47141</v>
      </c>
      <c r="F174" s="31"/>
      <c r="G174" s="32"/>
    </row>
    <row r="175" customFormat="false" ht="12.75" hidden="false" customHeight="false" outlineLevel="0" collapsed="false">
      <c r="A175" s="30"/>
      <c r="B175" s="27"/>
      <c r="C175" s="27" t="s">
        <v>179</v>
      </c>
      <c r="D175" s="28" t="n">
        <v>852</v>
      </c>
      <c r="E175" s="29" t="n">
        <v>53972</v>
      </c>
      <c r="F175" s="31"/>
      <c r="G175" s="32"/>
    </row>
    <row r="176" customFormat="false" ht="12.75" hidden="false" customHeight="false" outlineLevel="0" collapsed="false">
      <c r="A176" s="33"/>
      <c r="B176" s="34"/>
      <c r="C176" s="34" t="s">
        <v>180</v>
      </c>
      <c r="D176" s="35" t="n">
        <v>1795</v>
      </c>
      <c r="E176" s="36" t="n">
        <v>106280</v>
      </c>
      <c r="F176" s="31"/>
      <c r="G176" s="32"/>
    </row>
    <row r="177" s="17" customFormat="true" ht="12.75" hidden="false" customHeight="false" outlineLevel="0" collapsed="false">
      <c r="A177" s="38" t="n">
        <v>22</v>
      </c>
      <c r="B177" s="39" t="s">
        <v>181</v>
      </c>
      <c r="C177" s="40" t="s">
        <v>10</v>
      </c>
      <c r="D177" s="43" t="n">
        <f aca="false">SUM(D178:D186)</f>
        <v>7031</v>
      </c>
      <c r="E177" s="44" t="n">
        <f aca="false">SUM(E178:E186)</f>
        <v>721940</v>
      </c>
      <c r="F177" s="23"/>
      <c r="G177" s="24"/>
    </row>
    <row r="178" customFormat="false" ht="12.75" hidden="false" customHeight="false" outlineLevel="0" collapsed="false">
      <c r="A178" s="30"/>
      <c r="B178" s="27"/>
      <c r="C178" s="27" t="s">
        <v>182</v>
      </c>
      <c r="D178" s="28" t="n">
        <v>112</v>
      </c>
      <c r="E178" s="29" t="n">
        <v>227018</v>
      </c>
      <c r="F178" s="31"/>
      <c r="G178" s="32"/>
    </row>
    <row r="179" customFormat="false" ht="12.75" hidden="false" customHeight="false" outlineLevel="0" collapsed="false">
      <c r="A179" s="30"/>
      <c r="B179" s="27"/>
      <c r="C179" s="27" t="s">
        <v>183</v>
      </c>
      <c r="D179" s="28" t="n">
        <v>639</v>
      </c>
      <c r="E179" s="29" t="n">
        <v>33555</v>
      </c>
      <c r="F179" s="31"/>
      <c r="G179" s="32"/>
    </row>
    <row r="180" customFormat="false" ht="12.75" hidden="false" customHeight="false" outlineLevel="0" collapsed="false">
      <c r="A180" s="30"/>
      <c r="B180" s="27"/>
      <c r="C180" s="27" t="s">
        <v>184</v>
      </c>
      <c r="D180" s="28" t="n">
        <v>1268</v>
      </c>
      <c r="E180" s="29" t="n">
        <v>96506</v>
      </c>
      <c r="F180" s="31"/>
      <c r="G180" s="32"/>
    </row>
    <row r="181" customFormat="false" ht="12.75" hidden="false" customHeight="false" outlineLevel="0" collapsed="false">
      <c r="A181" s="30"/>
      <c r="B181" s="27"/>
      <c r="C181" s="27" t="s">
        <v>185</v>
      </c>
      <c r="D181" s="28" t="n">
        <v>916</v>
      </c>
      <c r="E181" s="29" t="n">
        <v>61768</v>
      </c>
      <c r="F181" s="31"/>
      <c r="G181" s="32"/>
    </row>
    <row r="182" customFormat="false" ht="12.75" hidden="false" customHeight="false" outlineLevel="0" collapsed="false">
      <c r="A182" s="30"/>
      <c r="B182" s="27"/>
      <c r="C182" s="27" t="s">
        <v>186</v>
      </c>
      <c r="D182" s="28" t="n">
        <v>740</v>
      </c>
      <c r="E182" s="29" t="n">
        <v>36809</v>
      </c>
      <c r="F182" s="31"/>
      <c r="G182" s="32"/>
    </row>
    <row r="183" customFormat="false" ht="12.75" hidden="false" customHeight="false" outlineLevel="0" collapsed="false">
      <c r="A183" s="30"/>
      <c r="B183" s="27"/>
      <c r="C183" s="27" t="s">
        <v>187</v>
      </c>
      <c r="D183" s="28" t="n">
        <v>801</v>
      </c>
      <c r="E183" s="29" t="n">
        <v>43927</v>
      </c>
      <c r="F183" s="31"/>
      <c r="G183" s="32"/>
    </row>
    <row r="184" customFormat="false" ht="12.75" hidden="false" customHeight="false" outlineLevel="0" collapsed="false">
      <c r="A184" s="30"/>
      <c r="B184" s="27"/>
      <c r="C184" s="27" t="s">
        <v>188</v>
      </c>
      <c r="D184" s="28" t="n">
        <v>452</v>
      </c>
      <c r="E184" s="29" t="n">
        <v>40201</v>
      </c>
      <c r="F184" s="31"/>
      <c r="G184" s="32"/>
    </row>
    <row r="185" customFormat="false" ht="12.75" hidden="false" customHeight="false" outlineLevel="0" collapsed="false">
      <c r="A185" s="30"/>
      <c r="B185" s="27"/>
      <c r="C185" s="27" t="s">
        <v>189</v>
      </c>
      <c r="D185" s="28" t="n">
        <v>573</v>
      </c>
      <c r="E185" s="29" t="n">
        <v>37274</v>
      </c>
      <c r="F185" s="31"/>
      <c r="G185" s="32"/>
    </row>
    <row r="186" customFormat="false" ht="12.75" hidden="false" customHeight="false" outlineLevel="0" collapsed="false">
      <c r="A186" s="33"/>
      <c r="B186" s="34"/>
      <c r="C186" s="34" t="s">
        <v>190</v>
      </c>
      <c r="D186" s="35" t="n">
        <v>1530</v>
      </c>
      <c r="E186" s="36" t="n">
        <v>144882</v>
      </c>
      <c r="F186" s="31"/>
      <c r="G186" s="32"/>
    </row>
    <row r="187" s="17" customFormat="true" ht="12.75" hidden="false" customHeight="false" outlineLevel="0" collapsed="false">
      <c r="A187" s="38" t="n">
        <v>23</v>
      </c>
      <c r="B187" s="39" t="s">
        <v>191</v>
      </c>
      <c r="C187" s="40" t="s">
        <v>10</v>
      </c>
      <c r="D187" s="43" t="n">
        <f aca="false">SUM(D188:D194)</f>
        <v>7210</v>
      </c>
      <c r="E187" s="44" t="n">
        <f aca="false">SUM(E188:E194)</f>
        <v>562459</v>
      </c>
      <c r="F187" s="23"/>
      <c r="G187" s="24"/>
    </row>
    <row r="188" customFormat="false" ht="12.75" hidden="false" customHeight="false" outlineLevel="0" collapsed="false">
      <c r="A188" s="30"/>
      <c r="B188" s="27"/>
      <c r="C188" s="27" t="s">
        <v>192</v>
      </c>
      <c r="D188" s="28" t="n">
        <v>32</v>
      </c>
      <c r="E188" s="29" t="n">
        <v>77056</v>
      </c>
      <c r="F188" s="31"/>
      <c r="G188" s="32"/>
    </row>
    <row r="189" customFormat="false" ht="12.75" hidden="false" customHeight="false" outlineLevel="0" collapsed="false">
      <c r="A189" s="30"/>
      <c r="B189" s="27"/>
      <c r="C189" s="27" t="s">
        <v>193</v>
      </c>
      <c r="D189" s="28" t="n">
        <v>1285</v>
      </c>
      <c r="E189" s="29" t="n">
        <v>106310</v>
      </c>
      <c r="F189" s="31"/>
      <c r="G189" s="32"/>
    </row>
    <row r="190" customFormat="false" ht="12.75" hidden="false" customHeight="false" outlineLevel="0" collapsed="false">
      <c r="A190" s="30"/>
      <c r="B190" s="27"/>
      <c r="C190" s="27" t="s">
        <v>194</v>
      </c>
      <c r="D190" s="28" t="n">
        <v>1164</v>
      </c>
      <c r="E190" s="29" t="n">
        <v>140547</v>
      </c>
      <c r="F190" s="31"/>
      <c r="G190" s="32"/>
    </row>
    <row r="191" customFormat="false" ht="12.75" hidden="false" customHeight="false" outlineLevel="0" collapsed="false">
      <c r="A191" s="30"/>
      <c r="B191" s="27"/>
      <c r="C191" s="27" t="s">
        <v>195</v>
      </c>
      <c r="D191" s="28" t="n">
        <v>772</v>
      </c>
      <c r="E191" s="29" t="n">
        <v>32856</v>
      </c>
      <c r="F191" s="31"/>
      <c r="G191" s="32"/>
    </row>
    <row r="192" customFormat="false" ht="12.75" hidden="false" customHeight="false" outlineLevel="0" collapsed="false">
      <c r="A192" s="30"/>
      <c r="B192" s="27"/>
      <c r="C192" s="27" t="s">
        <v>196</v>
      </c>
      <c r="D192" s="28" t="n">
        <v>1131</v>
      </c>
      <c r="E192" s="29" t="n">
        <v>57089</v>
      </c>
      <c r="F192" s="31"/>
      <c r="G192" s="32"/>
    </row>
    <row r="193" customFormat="false" ht="12.75" hidden="false" customHeight="false" outlineLevel="0" collapsed="false">
      <c r="A193" s="30"/>
      <c r="B193" s="27"/>
      <c r="C193" s="27" t="s">
        <v>197</v>
      </c>
      <c r="D193" s="28" t="n">
        <v>1222</v>
      </c>
      <c r="E193" s="29" t="n">
        <v>68029</v>
      </c>
      <c r="F193" s="31"/>
      <c r="G193" s="32"/>
    </row>
    <row r="194" customFormat="false" ht="12.75" hidden="false" customHeight="false" outlineLevel="0" collapsed="false">
      <c r="A194" s="33"/>
      <c r="B194" s="34"/>
      <c r="C194" s="34" t="s">
        <v>198</v>
      </c>
      <c r="D194" s="35" t="n">
        <v>1604</v>
      </c>
      <c r="E194" s="36" t="n">
        <v>80572</v>
      </c>
      <c r="F194" s="31"/>
      <c r="G194" s="32"/>
    </row>
    <row r="195" s="17" customFormat="true" ht="12.75" hidden="false" customHeight="false" outlineLevel="0" collapsed="false">
      <c r="A195" s="38" t="n">
        <v>24</v>
      </c>
      <c r="B195" s="39" t="s">
        <v>199</v>
      </c>
      <c r="C195" s="40" t="s">
        <v>10</v>
      </c>
      <c r="D195" s="43" t="n">
        <f aca="false">SUM(D196:D201)</f>
        <v>5953</v>
      </c>
      <c r="E195" s="44" t="n">
        <f aca="false">SUM(E196:E201)</f>
        <v>419129</v>
      </c>
      <c r="F195" s="23"/>
      <c r="G195" s="24"/>
    </row>
    <row r="196" customFormat="false" ht="12.75" hidden="false" customHeight="false" outlineLevel="0" collapsed="false">
      <c r="A196" s="30"/>
      <c r="B196" s="27"/>
      <c r="C196" s="27" t="s">
        <v>200</v>
      </c>
      <c r="D196" s="28" t="n">
        <v>1182</v>
      </c>
      <c r="E196" s="29" t="n">
        <v>73532</v>
      </c>
      <c r="F196" s="31"/>
      <c r="G196" s="32"/>
    </row>
    <row r="197" customFormat="false" ht="12.75" hidden="false" customHeight="false" outlineLevel="0" collapsed="false">
      <c r="A197" s="30"/>
      <c r="B197" s="27"/>
      <c r="C197" s="27" t="s">
        <v>201</v>
      </c>
      <c r="D197" s="28" t="n">
        <v>695</v>
      </c>
      <c r="E197" s="29" t="n">
        <v>75673</v>
      </c>
      <c r="F197" s="31"/>
      <c r="G197" s="32"/>
    </row>
    <row r="198" customFormat="false" ht="12.75" hidden="false" customHeight="false" outlineLevel="0" collapsed="false">
      <c r="A198" s="30"/>
      <c r="B198" s="27"/>
      <c r="C198" s="27" t="s">
        <v>202</v>
      </c>
      <c r="D198" s="28" t="n">
        <v>1380</v>
      </c>
      <c r="E198" s="29" t="n">
        <v>87560</v>
      </c>
      <c r="F198" s="31"/>
      <c r="G198" s="32"/>
    </row>
    <row r="199" customFormat="false" ht="12.75" hidden="false" customHeight="false" outlineLevel="0" collapsed="false">
      <c r="A199" s="30"/>
      <c r="B199" s="27"/>
      <c r="C199" s="27" t="s">
        <v>203</v>
      </c>
      <c r="D199" s="28" t="n">
        <v>829</v>
      </c>
      <c r="E199" s="29" t="n">
        <v>51047</v>
      </c>
      <c r="F199" s="31"/>
      <c r="G199" s="32"/>
    </row>
    <row r="200" customFormat="false" ht="12.75" hidden="false" customHeight="false" outlineLevel="0" collapsed="false">
      <c r="A200" s="30"/>
      <c r="B200" s="27"/>
      <c r="C200" s="27" t="s">
        <v>204</v>
      </c>
      <c r="D200" s="28" t="n">
        <v>807</v>
      </c>
      <c r="E200" s="29" t="n">
        <v>40164</v>
      </c>
      <c r="F200" s="31"/>
      <c r="G200" s="32"/>
    </row>
    <row r="201" customFormat="false" ht="12.75" hidden="false" customHeight="false" outlineLevel="0" collapsed="false">
      <c r="A201" s="33"/>
      <c r="B201" s="34"/>
      <c r="C201" s="34" t="s">
        <v>205</v>
      </c>
      <c r="D201" s="35" t="n">
        <v>1060</v>
      </c>
      <c r="E201" s="36" t="n">
        <v>91153</v>
      </c>
      <c r="F201" s="31"/>
      <c r="G201" s="32"/>
    </row>
    <row r="202" s="17" customFormat="true" ht="12.75" hidden="false" customHeight="false" outlineLevel="0" collapsed="false">
      <c r="A202" s="38" t="n">
        <v>25</v>
      </c>
      <c r="B202" s="39" t="s">
        <v>206</v>
      </c>
      <c r="C202" s="40" t="s">
        <v>10</v>
      </c>
      <c r="D202" s="43" t="n">
        <f aca="false">SUM(D203:D212)</f>
        <v>5511</v>
      </c>
      <c r="E202" s="44" t="n">
        <f aca="false">SUM(E203:E212)</f>
        <v>2734833</v>
      </c>
      <c r="F202" s="23"/>
      <c r="G202" s="24"/>
    </row>
    <row r="203" customFormat="false" ht="12.75" hidden="false" customHeight="false" outlineLevel="0" collapsed="false">
      <c r="A203" s="30"/>
      <c r="B203" s="27"/>
      <c r="C203" s="27" t="s">
        <v>207</v>
      </c>
      <c r="D203" s="28" t="n">
        <v>517</v>
      </c>
      <c r="E203" s="29" t="n">
        <v>1697596</v>
      </c>
      <c r="F203" s="31"/>
      <c r="G203" s="32"/>
    </row>
    <row r="204" customFormat="false" ht="12.75" hidden="false" customHeight="false" outlineLevel="0" collapsed="false">
      <c r="A204" s="30"/>
      <c r="B204" s="27"/>
      <c r="C204" s="27" t="s">
        <v>208</v>
      </c>
      <c r="D204" s="28" t="n">
        <v>367</v>
      </c>
      <c r="E204" s="29" t="n">
        <v>77633</v>
      </c>
      <c r="F204" s="31"/>
      <c r="G204" s="32"/>
    </row>
    <row r="205" customFormat="false" ht="12.75" hidden="false" customHeight="false" outlineLevel="0" collapsed="false">
      <c r="A205" s="30"/>
      <c r="B205" s="27"/>
      <c r="C205" s="27" t="s">
        <v>209</v>
      </c>
      <c r="D205" s="28" t="n">
        <v>389</v>
      </c>
      <c r="E205" s="29" t="n">
        <v>95742</v>
      </c>
      <c r="F205" s="31"/>
      <c r="G205" s="32"/>
    </row>
    <row r="206" customFormat="false" ht="12.75" hidden="false" customHeight="false" outlineLevel="0" collapsed="false">
      <c r="A206" s="30"/>
      <c r="B206" s="27"/>
      <c r="C206" s="27" t="s">
        <v>210</v>
      </c>
      <c r="D206" s="28" t="n">
        <v>617</v>
      </c>
      <c r="E206" s="29" t="n">
        <v>115568</v>
      </c>
      <c r="F206" s="31"/>
      <c r="G206" s="32"/>
    </row>
    <row r="207" customFormat="false" ht="12.75" hidden="false" customHeight="false" outlineLevel="0" collapsed="false">
      <c r="A207" s="30"/>
      <c r="B207" s="27"/>
      <c r="C207" s="27" t="s">
        <v>211</v>
      </c>
      <c r="D207" s="28" t="n">
        <v>621</v>
      </c>
      <c r="E207" s="29" t="n">
        <v>143344</v>
      </c>
      <c r="F207" s="31"/>
      <c r="G207" s="32"/>
    </row>
    <row r="208" customFormat="false" ht="12.75" hidden="false" customHeight="false" outlineLevel="0" collapsed="false">
      <c r="A208" s="30"/>
      <c r="B208" s="27"/>
      <c r="C208" s="27" t="s">
        <v>212</v>
      </c>
      <c r="D208" s="28" t="n">
        <v>246</v>
      </c>
      <c r="E208" s="29" t="n">
        <v>145319</v>
      </c>
      <c r="F208" s="31"/>
      <c r="G208" s="32"/>
    </row>
    <row r="209" customFormat="false" ht="12.75" hidden="false" customHeight="false" outlineLevel="0" collapsed="false">
      <c r="A209" s="30"/>
      <c r="B209" s="27"/>
      <c r="C209" s="27" t="s">
        <v>213</v>
      </c>
      <c r="D209" s="28" t="n">
        <v>734</v>
      </c>
      <c r="E209" s="29" t="n">
        <v>83447</v>
      </c>
      <c r="F209" s="31"/>
      <c r="G209" s="32"/>
    </row>
    <row r="210" customFormat="false" ht="12.75" hidden="false" customHeight="false" outlineLevel="0" collapsed="false">
      <c r="A210" s="30"/>
      <c r="B210" s="27"/>
      <c r="C210" s="27" t="s">
        <v>214</v>
      </c>
      <c r="D210" s="28" t="n">
        <v>953</v>
      </c>
      <c r="E210" s="29" t="n">
        <v>201222</v>
      </c>
      <c r="F210" s="31"/>
      <c r="G210" s="32"/>
    </row>
    <row r="211" customFormat="false" ht="12.75" hidden="false" customHeight="false" outlineLevel="0" collapsed="false">
      <c r="A211" s="30"/>
      <c r="B211" s="27"/>
      <c r="C211" s="27" t="s">
        <v>215</v>
      </c>
      <c r="D211" s="28" t="n">
        <v>533</v>
      </c>
      <c r="E211" s="29" t="n">
        <v>74693</v>
      </c>
      <c r="F211" s="31"/>
      <c r="G211" s="32"/>
    </row>
    <row r="212" customFormat="false" ht="26.25" hidden="false" customHeight="false" outlineLevel="0" collapsed="false">
      <c r="A212" s="45"/>
      <c r="B212" s="46"/>
      <c r="C212" s="46" t="s">
        <v>216</v>
      </c>
      <c r="D212" s="47" t="n">
        <v>534</v>
      </c>
      <c r="E212" s="48" t="n">
        <v>100269</v>
      </c>
      <c r="F212" s="49"/>
      <c r="G212" s="50"/>
    </row>
    <row r="213" s="17" customFormat="true" ht="12.75" hidden="false" customHeight="false" outlineLevel="0" collapsed="false">
      <c r="A213" s="11" t="s">
        <v>217</v>
      </c>
      <c r="B213" s="51"/>
      <c r="C213" s="51"/>
      <c r="D213" s="12" t="n">
        <v>9412</v>
      </c>
      <c r="E213" s="52" t="n">
        <v>1047407</v>
      </c>
      <c r="F213" s="14" t="n">
        <f aca="false">D213</f>
        <v>9412</v>
      </c>
      <c r="G213" s="59" t="n">
        <f aca="false">E213</f>
        <v>1047407</v>
      </c>
    </row>
    <row r="214" s="17" customFormat="true" ht="12.75" hidden="false" customHeight="false" outlineLevel="0" collapsed="false">
      <c r="A214" s="38" t="n">
        <v>26</v>
      </c>
      <c r="B214" s="39" t="s">
        <v>218</v>
      </c>
      <c r="C214" s="40" t="s">
        <v>10</v>
      </c>
      <c r="D214" s="43" t="n">
        <f aca="false">SUM(D215:D226)</f>
        <v>9412</v>
      </c>
      <c r="E214" s="44" t="n">
        <f aca="false">SUM(E215:E226)</f>
        <v>1047407</v>
      </c>
      <c r="F214" s="23"/>
      <c r="G214" s="24"/>
    </row>
    <row r="215" customFormat="false" ht="12.75" hidden="false" customHeight="false" outlineLevel="0" collapsed="false">
      <c r="A215" s="30"/>
      <c r="B215" s="27"/>
      <c r="C215" s="27" t="s">
        <v>219</v>
      </c>
      <c r="D215" s="28" t="n">
        <v>97</v>
      </c>
      <c r="E215" s="29" t="n">
        <v>128268</v>
      </c>
      <c r="F215" s="31"/>
      <c r="G215" s="32"/>
    </row>
    <row r="216" customFormat="false" ht="12.75" hidden="false" customHeight="false" outlineLevel="0" collapsed="false">
      <c r="A216" s="30"/>
      <c r="B216" s="27"/>
      <c r="C216" s="27" t="s">
        <v>145</v>
      </c>
      <c r="D216" s="28" t="n">
        <v>876</v>
      </c>
      <c r="E216" s="29" t="n">
        <v>92516</v>
      </c>
      <c r="F216" s="31"/>
      <c r="G216" s="32"/>
    </row>
    <row r="217" customFormat="false" ht="12.75" hidden="false" customHeight="false" outlineLevel="0" collapsed="false">
      <c r="A217" s="30"/>
      <c r="B217" s="27"/>
      <c r="C217" s="27" t="s">
        <v>220</v>
      </c>
      <c r="D217" s="28" t="n">
        <v>673</v>
      </c>
      <c r="E217" s="29" t="n">
        <v>50539</v>
      </c>
      <c r="F217" s="31"/>
      <c r="G217" s="32"/>
    </row>
    <row r="218" customFormat="false" ht="25.5" hidden="false" customHeight="false" outlineLevel="0" collapsed="false">
      <c r="A218" s="30"/>
      <c r="B218" s="27"/>
      <c r="C218" s="27" t="s">
        <v>221</v>
      </c>
      <c r="D218" s="28" t="n">
        <v>625</v>
      </c>
      <c r="E218" s="29" t="n">
        <v>102450</v>
      </c>
      <c r="F218" s="31"/>
      <c r="G218" s="32"/>
    </row>
    <row r="219" customFormat="false" ht="12.75" hidden="false" customHeight="false" outlineLevel="0" collapsed="false">
      <c r="A219" s="30"/>
      <c r="B219" s="27"/>
      <c r="C219" s="27" t="s">
        <v>222</v>
      </c>
      <c r="D219" s="28" t="n">
        <v>852</v>
      </c>
      <c r="E219" s="29" t="n">
        <v>70347</v>
      </c>
      <c r="F219" s="31"/>
      <c r="G219" s="32"/>
    </row>
    <row r="220" customFormat="false" ht="12.75" hidden="false" customHeight="false" outlineLevel="0" collapsed="false">
      <c r="A220" s="30"/>
      <c r="B220" s="27"/>
      <c r="C220" s="27" t="s">
        <v>223</v>
      </c>
      <c r="D220" s="28" t="n">
        <v>442</v>
      </c>
      <c r="E220" s="29" t="n">
        <v>68082</v>
      </c>
      <c r="F220" s="31"/>
      <c r="G220" s="32"/>
    </row>
    <row r="221" customFormat="false" ht="12.75" hidden="false" customHeight="false" outlineLevel="0" collapsed="false">
      <c r="A221" s="30"/>
      <c r="B221" s="27"/>
      <c r="C221" s="27" t="s">
        <v>224</v>
      </c>
      <c r="D221" s="28" t="n">
        <v>748</v>
      </c>
      <c r="E221" s="29" t="n">
        <v>44045</v>
      </c>
      <c r="F221" s="31"/>
      <c r="G221" s="32"/>
    </row>
    <row r="222" customFormat="false" ht="12.75" hidden="false" customHeight="false" outlineLevel="0" collapsed="false">
      <c r="A222" s="30"/>
      <c r="B222" s="27"/>
      <c r="C222" s="27" t="s">
        <v>225</v>
      </c>
      <c r="D222" s="28" t="n">
        <v>1224</v>
      </c>
      <c r="E222" s="29" t="n">
        <v>146330</v>
      </c>
      <c r="F222" s="31"/>
      <c r="G222" s="32"/>
    </row>
    <row r="223" customFormat="false" ht="12.75" hidden="false" customHeight="false" outlineLevel="0" collapsed="false">
      <c r="A223" s="30"/>
      <c r="B223" s="27"/>
      <c r="C223" s="27" t="s">
        <v>226</v>
      </c>
      <c r="D223" s="28" t="n">
        <v>973</v>
      </c>
      <c r="E223" s="29" t="n">
        <v>68507</v>
      </c>
      <c r="F223" s="31"/>
      <c r="G223" s="32"/>
    </row>
    <row r="224" customFormat="false" ht="12.75" hidden="false" customHeight="false" outlineLevel="0" collapsed="false">
      <c r="A224" s="30"/>
      <c r="B224" s="27"/>
      <c r="C224" s="27" t="s">
        <v>93</v>
      </c>
      <c r="D224" s="28" t="n">
        <v>1586</v>
      </c>
      <c r="E224" s="29" t="n">
        <v>135091</v>
      </c>
      <c r="F224" s="31"/>
      <c r="G224" s="32"/>
    </row>
    <row r="225" customFormat="false" ht="12.75" hidden="false" customHeight="false" outlineLevel="0" collapsed="false">
      <c r="A225" s="30"/>
      <c r="B225" s="27"/>
      <c r="C225" s="27" t="s">
        <v>227</v>
      </c>
      <c r="D225" s="28" t="n">
        <v>572</v>
      </c>
      <c r="E225" s="29" t="n">
        <v>60199</v>
      </c>
      <c r="F225" s="31"/>
      <c r="G225" s="32"/>
    </row>
    <row r="226" customFormat="false" ht="13.5" hidden="false" customHeight="false" outlineLevel="0" collapsed="false">
      <c r="A226" s="45"/>
      <c r="B226" s="46"/>
      <c r="C226" s="46" t="s">
        <v>228</v>
      </c>
      <c r="D226" s="47" t="n">
        <v>744</v>
      </c>
      <c r="E226" s="48" t="n">
        <v>81033</v>
      </c>
      <c r="F226" s="49"/>
      <c r="G226" s="50"/>
    </row>
    <row r="227" s="17" customFormat="true" ht="12.75" hidden="false" customHeight="false" outlineLevel="0" collapsed="false">
      <c r="A227" s="11" t="s">
        <v>229</v>
      </c>
      <c r="B227" s="51"/>
      <c r="C227" s="51"/>
      <c r="D227" s="12" t="n">
        <v>17846</v>
      </c>
      <c r="E227" s="52" t="n">
        <v>2098263</v>
      </c>
      <c r="F227" s="53" t="n">
        <f aca="false">D227/4</f>
        <v>4461.5</v>
      </c>
      <c r="G227" s="15" t="n">
        <f aca="false">E227/4</f>
        <v>524565.75</v>
      </c>
    </row>
    <row r="228" s="17" customFormat="true" ht="12.75" hidden="false" customHeight="false" outlineLevel="0" collapsed="false">
      <c r="A228" s="38" t="n">
        <v>27</v>
      </c>
      <c r="B228" s="39" t="s">
        <v>230</v>
      </c>
      <c r="C228" s="40" t="s">
        <v>10</v>
      </c>
      <c r="D228" s="43" t="n">
        <f aca="false">SUM(D229:D235)</f>
        <v>5537</v>
      </c>
      <c r="E228" s="44" t="n">
        <f aca="false">SUM(E229:E235)</f>
        <v>481791</v>
      </c>
      <c r="F228" s="23"/>
      <c r="G228" s="24"/>
    </row>
    <row r="229" customFormat="false" ht="12.75" hidden="false" customHeight="false" outlineLevel="0" collapsed="false">
      <c r="A229" s="30"/>
      <c r="B229" s="27"/>
      <c r="C229" s="27" t="s">
        <v>231</v>
      </c>
      <c r="D229" s="28" t="n">
        <v>43</v>
      </c>
      <c r="E229" s="29" t="n">
        <v>47817</v>
      </c>
      <c r="F229" s="31"/>
      <c r="G229" s="32"/>
    </row>
    <row r="230" customFormat="false" ht="12.75" hidden="false" customHeight="false" outlineLevel="0" collapsed="false">
      <c r="A230" s="30"/>
      <c r="B230" s="27"/>
      <c r="C230" s="27" t="s">
        <v>232</v>
      </c>
      <c r="D230" s="28" t="n">
        <v>539</v>
      </c>
      <c r="E230" s="29" t="n">
        <v>65337</v>
      </c>
      <c r="F230" s="31"/>
      <c r="G230" s="32"/>
    </row>
    <row r="231" customFormat="false" ht="12.75" hidden="false" customHeight="false" outlineLevel="0" collapsed="false">
      <c r="A231" s="30"/>
      <c r="B231" s="27"/>
      <c r="C231" s="27" t="s">
        <v>233</v>
      </c>
      <c r="D231" s="28" t="n">
        <v>831</v>
      </c>
      <c r="E231" s="29" t="n">
        <v>115310</v>
      </c>
      <c r="F231" s="31"/>
      <c r="G231" s="32"/>
    </row>
    <row r="232" customFormat="false" ht="12.75" hidden="false" customHeight="false" outlineLevel="0" collapsed="false">
      <c r="A232" s="30"/>
      <c r="B232" s="27"/>
      <c r="C232" s="27" t="s">
        <v>103</v>
      </c>
      <c r="D232" s="28" t="n">
        <v>926</v>
      </c>
      <c r="E232" s="29" t="n">
        <v>109689</v>
      </c>
      <c r="F232" s="31"/>
      <c r="G232" s="32"/>
    </row>
    <row r="233" customFormat="false" ht="12.75" hidden="false" customHeight="false" outlineLevel="0" collapsed="false">
      <c r="A233" s="30"/>
      <c r="B233" s="27"/>
      <c r="C233" s="27" t="s">
        <v>234</v>
      </c>
      <c r="D233" s="28" t="n">
        <v>835</v>
      </c>
      <c r="E233" s="29" t="n">
        <v>26643</v>
      </c>
      <c r="F233" s="31"/>
      <c r="G233" s="32"/>
    </row>
    <row r="234" customFormat="false" ht="12.75" hidden="false" customHeight="false" outlineLevel="0" collapsed="false">
      <c r="A234" s="30"/>
      <c r="B234" s="27"/>
      <c r="C234" s="27" t="s">
        <v>235</v>
      </c>
      <c r="D234" s="28" t="n">
        <v>1224</v>
      </c>
      <c r="E234" s="29" t="n">
        <v>94733</v>
      </c>
      <c r="F234" s="31"/>
      <c r="G234" s="32"/>
    </row>
    <row r="235" customFormat="false" ht="12.75" hidden="false" customHeight="false" outlineLevel="0" collapsed="false">
      <c r="A235" s="33"/>
      <c r="B235" s="34"/>
      <c r="C235" s="34" t="s">
        <v>236</v>
      </c>
      <c r="D235" s="35" t="n">
        <v>1139</v>
      </c>
      <c r="E235" s="36" t="n">
        <v>22262</v>
      </c>
      <c r="F235" s="31"/>
      <c r="G235" s="32"/>
    </row>
    <row r="236" s="17" customFormat="true" ht="12.75" hidden="false" customHeight="false" outlineLevel="0" collapsed="false">
      <c r="A236" s="38" t="n">
        <v>28</v>
      </c>
      <c r="B236" s="39" t="s">
        <v>237</v>
      </c>
      <c r="C236" s="40" t="s">
        <v>10</v>
      </c>
      <c r="D236" s="43" t="n">
        <f aca="false">SUM(D237:D241)</f>
        <v>4292</v>
      </c>
      <c r="E236" s="44" t="n">
        <f aca="false">SUM(E237:E241)</f>
        <v>396338</v>
      </c>
      <c r="F236" s="23"/>
      <c r="G236" s="24"/>
    </row>
    <row r="237" customFormat="false" ht="12.75" hidden="false" customHeight="false" outlineLevel="0" collapsed="false">
      <c r="A237" s="30"/>
      <c r="B237" s="27"/>
      <c r="C237" s="27" t="s">
        <v>238</v>
      </c>
      <c r="D237" s="28" t="n">
        <v>44</v>
      </c>
      <c r="E237" s="29" t="n">
        <v>66909</v>
      </c>
      <c r="F237" s="31"/>
      <c r="G237" s="32"/>
    </row>
    <row r="238" customFormat="false" ht="12.75" hidden="false" customHeight="false" outlineLevel="0" collapsed="false">
      <c r="A238" s="30"/>
      <c r="B238" s="27"/>
      <c r="C238" s="27" t="s">
        <v>239</v>
      </c>
      <c r="D238" s="28" t="n">
        <v>1029</v>
      </c>
      <c r="E238" s="29" t="n">
        <v>122597</v>
      </c>
      <c r="F238" s="31"/>
      <c r="G238" s="32"/>
    </row>
    <row r="239" customFormat="false" ht="12.75" hidden="false" customHeight="false" outlineLevel="0" collapsed="false">
      <c r="A239" s="30"/>
      <c r="B239" s="27"/>
      <c r="C239" s="27" t="s">
        <v>240</v>
      </c>
      <c r="D239" s="28" t="n">
        <v>1308</v>
      </c>
      <c r="E239" s="29" t="n">
        <v>57225</v>
      </c>
      <c r="F239" s="31"/>
      <c r="G239" s="32"/>
    </row>
    <row r="240" customFormat="false" ht="12.75" hidden="false" customHeight="false" outlineLevel="0" collapsed="false">
      <c r="A240" s="30"/>
      <c r="B240" s="27"/>
      <c r="C240" s="27" t="s">
        <v>241</v>
      </c>
      <c r="D240" s="28" t="n">
        <v>697</v>
      </c>
      <c r="E240" s="29" t="n">
        <v>78717</v>
      </c>
      <c r="F240" s="31"/>
      <c r="G240" s="32"/>
    </row>
    <row r="241" customFormat="false" ht="12.75" hidden="false" customHeight="false" outlineLevel="0" collapsed="false">
      <c r="A241" s="33"/>
      <c r="B241" s="34"/>
      <c r="C241" s="34" t="s">
        <v>242</v>
      </c>
      <c r="D241" s="35" t="n">
        <v>1214</v>
      </c>
      <c r="E241" s="36" t="n">
        <v>70890</v>
      </c>
      <c r="F241" s="31"/>
      <c r="G241" s="32"/>
    </row>
    <row r="242" s="17" customFormat="true" ht="12.75" hidden="false" customHeight="false" outlineLevel="0" collapsed="false">
      <c r="A242" s="38" t="n">
        <v>29</v>
      </c>
      <c r="B242" s="39" t="s">
        <v>243</v>
      </c>
      <c r="C242" s="40" t="s">
        <v>10</v>
      </c>
      <c r="D242" s="43" t="n">
        <f aca="false">SUM(D243:D248)</f>
        <v>3878</v>
      </c>
      <c r="E242" s="44" t="n">
        <f aca="false">SUM(E243:E248)</f>
        <v>475072</v>
      </c>
      <c r="F242" s="23"/>
      <c r="G242" s="24"/>
    </row>
    <row r="243" customFormat="false" ht="12.75" hidden="false" customHeight="false" outlineLevel="0" collapsed="false">
      <c r="A243" s="30"/>
      <c r="B243" s="27"/>
      <c r="C243" s="27" t="s">
        <v>244</v>
      </c>
      <c r="D243" s="28" t="n">
        <v>85</v>
      </c>
      <c r="E243" s="29" t="n">
        <v>50115</v>
      </c>
      <c r="F243" s="31"/>
      <c r="G243" s="32"/>
    </row>
    <row r="244" customFormat="false" ht="12.75" hidden="false" customHeight="false" outlineLevel="0" collapsed="false">
      <c r="A244" s="30"/>
      <c r="B244" s="27"/>
      <c r="C244" s="27" t="s">
        <v>245</v>
      </c>
      <c r="D244" s="28" t="n">
        <v>774</v>
      </c>
      <c r="E244" s="29" t="n">
        <v>61437</v>
      </c>
      <c r="F244" s="31"/>
      <c r="G244" s="32"/>
    </row>
    <row r="245" customFormat="false" ht="12.75" hidden="false" customHeight="false" outlineLevel="0" collapsed="false">
      <c r="A245" s="30"/>
      <c r="B245" s="27"/>
      <c r="C245" s="27" t="s">
        <v>246</v>
      </c>
      <c r="D245" s="28" t="n">
        <v>880</v>
      </c>
      <c r="E245" s="29" t="n">
        <v>133255</v>
      </c>
      <c r="F245" s="31"/>
      <c r="G245" s="32"/>
    </row>
    <row r="246" customFormat="false" ht="12.75" hidden="false" customHeight="false" outlineLevel="0" collapsed="false">
      <c r="A246" s="30"/>
      <c r="B246" s="27"/>
      <c r="C246" s="27" t="s">
        <v>247</v>
      </c>
      <c r="D246" s="28" t="n">
        <v>786</v>
      </c>
      <c r="E246" s="29" t="n">
        <v>67065</v>
      </c>
      <c r="F246" s="31"/>
      <c r="G246" s="32"/>
    </row>
    <row r="247" customFormat="false" ht="12.75" hidden="false" customHeight="false" outlineLevel="0" collapsed="false">
      <c r="A247" s="30"/>
      <c r="B247" s="27"/>
      <c r="C247" s="27" t="s">
        <v>248</v>
      </c>
      <c r="D247" s="28" t="n">
        <v>832</v>
      </c>
      <c r="E247" s="29" t="n">
        <v>109410</v>
      </c>
      <c r="F247" s="31"/>
      <c r="G247" s="32"/>
    </row>
    <row r="248" customFormat="false" ht="12.75" hidden="false" customHeight="false" outlineLevel="0" collapsed="false">
      <c r="A248" s="33"/>
      <c r="B248" s="34"/>
      <c r="C248" s="34" t="s">
        <v>249</v>
      </c>
      <c r="D248" s="35" t="n">
        <v>521</v>
      </c>
      <c r="E248" s="36" t="n">
        <v>53790</v>
      </c>
      <c r="F248" s="31"/>
      <c r="G248" s="32"/>
    </row>
    <row r="249" s="17" customFormat="true" ht="12.75" hidden="false" customHeight="false" outlineLevel="0" collapsed="false">
      <c r="A249" s="38" t="n">
        <v>30</v>
      </c>
      <c r="B249" s="39" t="s">
        <v>250</v>
      </c>
      <c r="C249" s="40" t="s">
        <v>10</v>
      </c>
      <c r="D249" s="43" t="n">
        <f aca="false">SUM(D250:D256)</f>
        <v>4139</v>
      </c>
      <c r="E249" s="44" t="n">
        <f aca="false">SUM(E250:E256)</f>
        <v>745062</v>
      </c>
      <c r="F249" s="23"/>
      <c r="G249" s="24"/>
    </row>
    <row r="250" customFormat="false" ht="12.75" hidden="false" customHeight="false" outlineLevel="0" collapsed="false">
      <c r="A250" s="30"/>
      <c r="B250" s="27"/>
      <c r="C250" s="27" t="s">
        <v>251</v>
      </c>
      <c r="D250" s="28" t="n">
        <v>68</v>
      </c>
      <c r="E250" s="29" t="n">
        <v>163069</v>
      </c>
      <c r="F250" s="31"/>
      <c r="G250" s="32"/>
    </row>
    <row r="251" customFormat="false" ht="12.75" hidden="false" customHeight="false" outlineLevel="0" collapsed="false">
      <c r="A251" s="30"/>
      <c r="B251" s="27"/>
      <c r="C251" s="27" t="s">
        <v>252</v>
      </c>
      <c r="D251" s="28" t="n">
        <v>777</v>
      </c>
      <c r="E251" s="29" t="n">
        <v>132556</v>
      </c>
      <c r="F251" s="31"/>
      <c r="G251" s="32"/>
    </row>
    <row r="252" customFormat="false" ht="12.75" hidden="false" customHeight="false" outlineLevel="0" collapsed="false">
      <c r="A252" s="30"/>
      <c r="B252" s="27"/>
      <c r="C252" s="27" t="s">
        <v>253</v>
      </c>
      <c r="D252" s="28" t="n">
        <v>584</v>
      </c>
      <c r="E252" s="29" t="n">
        <v>69276</v>
      </c>
      <c r="F252" s="31"/>
      <c r="G252" s="32"/>
    </row>
    <row r="253" customFormat="false" ht="12.75" hidden="false" customHeight="false" outlineLevel="0" collapsed="false">
      <c r="A253" s="30"/>
      <c r="B253" s="27"/>
      <c r="C253" s="27" t="s">
        <v>254</v>
      </c>
      <c r="D253" s="28" t="n">
        <v>452</v>
      </c>
      <c r="E253" s="29" t="n">
        <v>77721</v>
      </c>
      <c r="F253" s="31"/>
      <c r="G253" s="32"/>
    </row>
    <row r="254" customFormat="false" ht="25.5" hidden="false" customHeight="false" outlineLevel="0" collapsed="false">
      <c r="A254" s="30"/>
      <c r="B254" s="27"/>
      <c r="C254" s="27" t="s">
        <v>255</v>
      </c>
      <c r="D254" s="28" t="n">
        <v>548</v>
      </c>
      <c r="E254" s="29" t="n">
        <v>71218</v>
      </c>
      <c r="F254" s="31"/>
      <c r="G254" s="32"/>
    </row>
    <row r="255" customFormat="false" ht="12.75" hidden="false" customHeight="false" outlineLevel="0" collapsed="false">
      <c r="A255" s="30"/>
      <c r="B255" s="27"/>
      <c r="C255" s="27" t="s">
        <v>256</v>
      </c>
      <c r="D255" s="28" t="n">
        <v>504</v>
      </c>
      <c r="E255" s="29" t="n">
        <v>61978</v>
      </c>
      <c r="F255" s="31"/>
      <c r="G255" s="32"/>
    </row>
    <row r="256" customFormat="false" ht="13.5" hidden="false" customHeight="false" outlineLevel="0" collapsed="false">
      <c r="A256" s="45"/>
      <c r="B256" s="46"/>
      <c r="C256" s="46" t="s">
        <v>257</v>
      </c>
      <c r="D256" s="47" t="n">
        <v>1206</v>
      </c>
      <c r="E256" s="48" t="n">
        <v>169244</v>
      </c>
      <c r="F256" s="49"/>
      <c r="G256" s="50"/>
    </row>
    <row r="257" s="17" customFormat="true" ht="12.75" hidden="false" customHeight="false" outlineLevel="0" collapsed="false">
      <c r="A257" s="11" t="s">
        <v>258</v>
      </c>
      <c r="B257" s="51"/>
      <c r="C257" s="51"/>
      <c r="D257" s="12" t="n">
        <v>20187</v>
      </c>
      <c r="E257" s="52" t="n">
        <v>1199689</v>
      </c>
      <c r="F257" s="14" t="n">
        <f aca="false">D257/3</f>
        <v>6729</v>
      </c>
      <c r="G257" s="59" t="n">
        <f aca="false">E257/3</f>
        <v>399896.333333333</v>
      </c>
    </row>
    <row r="258" s="17" customFormat="true" ht="12.75" hidden="false" customHeight="false" outlineLevel="0" collapsed="false">
      <c r="A258" s="38" t="n">
        <v>31</v>
      </c>
      <c r="B258" s="39" t="s">
        <v>259</v>
      </c>
      <c r="C258" s="40" t="s">
        <v>10</v>
      </c>
      <c r="D258" s="43" t="n">
        <f aca="false">SUM(D259:D265)</f>
        <v>6700</v>
      </c>
      <c r="E258" s="44" t="n">
        <f aca="false">SUM(E259:E265)</f>
        <v>352705</v>
      </c>
      <c r="F258" s="23"/>
      <c r="G258" s="24"/>
    </row>
    <row r="259" customFormat="false" ht="12.75" hidden="false" customHeight="false" outlineLevel="0" collapsed="false">
      <c r="A259" s="30"/>
      <c r="B259" s="27"/>
      <c r="C259" s="27" t="s">
        <v>260</v>
      </c>
      <c r="D259" s="28" t="n">
        <v>33</v>
      </c>
      <c r="E259" s="29" t="n">
        <v>63819</v>
      </c>
      <c r="F259" s="31"/>
      <c r="G259" s="32"/>
    </row>
    <row r="260" customFormat="false" ht="12.75" hidden="false" customHeight="false" outlineLevel="0" collapsed="false">
      <c r="A260" s="30"/>
      <c r="B260" s="27"/>
      <c r="C260" s="27" t="s">
        <v>261</v>
      </c>
      <c r="D260" s="28" t="n">
        <v>940</v>
      </c>
      <c r="E260" s="29" t="n">
        <v>39809</v>
      </c>
      <c r="F260" s="31"/>
      <c r="G260" s="32"/>
    </row>
    <row r="261" customFormat="false" ht="12.75" hidden="false" customHeight="false" outlineLevel="0" collapsed="false">
      <c r="A261" s="30"/>
      <c r="B261" s="27"/>
      <c r="C261" s="27" t="s">
        <v>262</v>
      </c>
      <c r="D261" s="28" t="n">
        <v>968</v>
      </c>
      <c r="E261" s="29" t="n">
        <v>50261</v>
      </c>
      <c r="F261" s="31"/>
      <c r="G261" s="32"/>
    </row>
    <row r="262" customFormat="false" ht="12.75" hidden="false" customHeight="false" outlineLevel="0" collapsed="false">
      <c r="A262" s="30"/>
      <c r="B262" s="27"/>
      <c r="C262" s="27" t="s">
        <v>263</v>
      </c>
      <c r="D262" s="28" t="n">
        <v>733</v>
      </c>
      <c r="E262" s="29" t="n">
        <v>44913</v>
      </c>
      <c r="F262" s="31"/>
      <c r="G262" s="32"/>
    </row>
    <row r="263" customFormat="false" ht="12.75" hidden="false" customHeight="false" outlineLevel="0" collapsed="false">
      <c r="A263" s="30"/>
      <c r="B263" s="27"/>
      <c r="C263" s="27" t="s">
        <v>264</v>
      </c>
      <c r="D263" s="28" t="n">
        <v>1355</v>
      </c>
      <c r="E263" s="29" t="n">
        <v>50880</v>
      </c>
      <c r="F263" s="31"/>
      <c r="G263" s="32"/>
    </row>
    <row r="264" customFormat="false" ht="12.75" hidden="false" customHeight="false" outlineLevel="0" collapsed="false">
      <c r="A264" s="30"/>
      <c r="B264" s="27"/>
      <c r="C264" s="27" t="s">
        <v>265</v>
      </c>
      <c r="D264" s="28" t="n">
        <v>1382</v>
      </c>
      <c r="E264" s="29" t="n">
        <v>43111</v>
      </c>
      <c r="F264" s="31"/>
      <c r="G264" s="32"/>
    </row>
    <row r="265" customFormat="false" ht="12.75" hidden="false" customHeight="false" outlineLevel="0" collapsed="false">
      <c r="A265" s="33"/>
      <c r="B265" s="34"/>
      <c r="C265" s="34" t="s">
        <v>266</v>
      </c>
      <c r="D265" s="35" t="n">
        <v>1289</v>
      </c>
      <c r="E265" s="36" t="n">
        <v>59912</v>
      </c>
      <c r="F265" s="31"/>
      <c r="G265" s="32"/>
    </row>
    <row r="266" s="17" customFormat="true" ht="12.75" hidden="false" customHeight="false" outlineLevel="0" collapsed="false">
      <c r="A266" s="38" t="n">
        <v>32</v>
      </c>
      <c r="B266" s="39" t="s">
        <v>267</v>
      </c>
      <c r="C266" s="40" t="s">
        <v>10</v>
      </c>
      <c r="D266" s="43" t="n">
        <f aca="false">SUM(D267:D271)</f>
        <v>5942</v>
      </c>
      <c r="E266" s="44" t="n">
        <f aca="false">SUM(E267:E271)</f>
        <v>257695</v>
      </c>
      <c r="F266" s="23"/>
      <c r="G266" s="24"/>
    </row>
    <row r="267" customFormat="false" ht="12.75" hidden="false" customHeight="false" outlineLevel="0" collapsed="false">
      <c r="A267" s="30"/>
      <c r="B267" s="27"/>
      <c r="C267" s="27" t="s">
        <v>268</v>
      </c>
      <c r="D267" s="28" t="n">
        <v>66</v>
      </c>
      <c r="E267" s="29" t="n">
        <v>69268</v>
      </c>
      <c r="F267" s="31"/>
      <c r="G267" s="32"/>
    </row>
    <row r="268" customFormat="false" ht="12.75" hidden="false" customHeight="false" outlineLevel="0" collapsed="false">
      <c r="A268" s="30"/>
      <c r="B268" s="27"/>
      <c r="C268" s="27" t="s">
        <v>269</v>
      </c>
      <c r="D268" s="28" t="n">
        <v>1659</v>
      </c>
      <c r="E268" s="29" t="n">
        <v>58995</v>
      </c>
      <c r="F268" s="31"/>
      <c r="G268" s="32"/>
    </row>
    <row r="269" customFormat="false" ht="12.75" hidden="false" customHeight="false" outlineLevel="0" collapsed="false">
      <c r="A269" s="30"/>
      <c r="B269" s="27"/>
      <c r="C269" s="27" t="s">
        <v>270</v>
      </c>
      <c r="D269" s="28" t="n">
        <v>855</v>
      </c>
      <c r="E269" s="29" t="n">
        <v>21452</v>
      </c>
      <c r="F269" s="31"/>
      <c r="G269" s="32"/>
    </row>
    <row r="270" customFormat="false" ht="12.75" hidden="false" customHeight="false" outlineLevel="0" collapsed="false">
      <c r="A270" s="30"/>
      <c r="B270" s="27"/>
      <c r="C270" s="27" t="s">
        <v>271</v>
      </c>
      <c r="D270" s="28" t="n">
        <v>2055</v>
      </c>
      <c r="E270" s="29" t="n">
        <v>72760</v>
      </c>
      <c r="F270" s="31"/>
      <c r="G270" s="32"/>
    </row>
    <row r="271" customFormat="false" ht="12.75" hidden="false" customHeight="false" outlineLevel="0" collapsed="false">
      <c r="A271" s="33"/>
      <c r="B271" s="34"/>
      <c r="C271" s="34" t="s">
        <v>272</v>
      </c>
      <c r="D271" s="35" t="n">
        <v>1307</v>
      </c>
      <c r="E271" s="36" t="n">
        <v>35220</v>
      </c>
      <c r="F271" s="31"/>
      <c r="G271" s="32"/>
    </row>
    <row r="272" s="17" customFormat="true" ht="12.75" hidden="false" customHeight="false" outlineLevel="0" collapsed="false">
      <c r="A272" s="38" t="n">
        <v>33</v>
      </c>
      <c r="B272" s="39" t="s">
        <v>273</v>
      </c>
      <c r="C272" s="40" t="s">
        <v>10</v>
      </c>
      <c r="D272" s="43" t="n">
        <f aca="false">SUM(D273:D277)</f>
        <v>7545</v>
      </c>
      <c r="E272" s="44" t="n">
        <f aca="false">SUM(E273:E277)</f>
        <v>589289</v>
      </c>
      <c r="F272" s="23"/>
      <c r="G272" s="24"/>
    </row>
    <row r="273" customFormat="false" ht="12.75" hidden="false" customHeight="false" outlineLevel="0" collapsed="false">
      <c r="A273" s="30"/>
      <c r="B273" s="27"/>
      <c r="C273" s="27" t="s">
        <v>274</v>
      </c>
      <c r="D273" s="28" t="n">
        <v>102</v>
      </c>
      <c r="E273" s="29" t="n">
        <v>294864</v>
      </c>
      <c r="F273" s="31"/>
      <c r="G273" s="32"/>
    </row>
    <row r="274" customFormat="false" ht="12.75" hidden="false" customHeight="false" outlineLevel="0" collapsed="false">
      <c r="A274" s="30"/>
      <c r="B274" s="27"/>
      <c r="C274" s="27" t="s">
        <v>275</v>
      </c>
      <c r="D274" s="28" t="n">
        <v>1385</v>
      </c>
      <c r="E274" s="29" t="n">
        <v>60273</v>
      </c>
      <c r="F274" s="31"/>
      <c r="G274" s="32"/>
    </row>
    <row r="275" customFormat="false" ht="12.75" hidden="false" customHeight="false" outlineLevel="0" collapsed="false">
      <c r="A275" s="30"/>
      <c r="B275" s="27"/>
      <c r="C275" s="27" t="s">
        <v>276</v>
      </c>
      <c r="D275" s="28" t="n">
        <v>1624</v>
      </c>
      <c r="E275" s="29" t="n">
        <v>48435</v>
      </c>
      <c r="F275" s="31"/>
      <c r="G275" s="32"/>
    </row>
    <row r="276" customFormat="false" ht="12.75" hidden="false" customHeight="false" outlineLevel="0" collapsed="false">
      <c r="A276" s="30"/>
      <c r="B276" s="27"/>
      <c r="C276" s="27" t="s">
        <v>277</v>
      </c>
      <c r="D276" s="28" t="n">
        <v>1459</v>
      </c>
      <c r="E276" s="29" t="n">
        <v>48816</v>
      </c>
      <c r="F276" s="31"/>
      <c r="G276" s="32"/>
    </row>
    <row r="277" customFormat="false" ht="13.5" hidden="false" customHeight="false" outlineLevel="0" collapsed="false">
      <c r="A277" s="45"/>
      <c r="B277" s="46"/>
      <c r="C277" s="46" t="s">
        <v>278</v>
      </c>
      <c r="D277" s="47" t="n">
        <v>2975</v>
      </c>
      <c r="E277" s="48" t="n">
        <v>136901</v>
      </c>
      <c r="F277" s="49"/>
      <c r="G277" s="50"/>
    </row>
    <row r="278" s="17" customFormat="true" ht="12.75" hidden="false" customHeight="false" outlineLevel="0" collapsed="false">
      <c r="A278" s="11" t="s">
        <v>279</v>
      </c>
      <c r="B278" s="51"/>
      <c r="C278" s="51"/>
      <c r="D278" s="12" t="n">
        <v>18314</v>
      </c>
      <c r="E278" s="52" t="n">
        <v>2199043</v>
      </c>
      <c r="F278" s="53" t="n">
        <f aca="false">D278/3</f>
        <v>6104.66666666667</v>
      </c>
      <c r="G278" s="15" t="n">
        <f aca="false">E278/3</f>
        <v>733014.333333333</v>
      </c>
    </row>
    <row r="279" s="17" customFormat="true" ht="12.75" hidden="false" customHeight="false" outlineLevel="0" collapsed="false">
      <c r="A279" s="38" t="n">
        <v>34</v>
      </c>
      <c r="B279" s="39" t="s">
        <v>280</v>
      </c>
      <c r="C279" s="40" t="s">
        <v>10</v>
      </c>
      <c r="D279" s="43" t="n">
        <f aca="false">SUM(D280:D285)</f>
        <v>7102</v>
      </c>
      <c r="E279" s="44" t="n">
        <f aca="false">SUM(E280:E285)</f>
        <v>584312</v>
      </c>
      <c r="F279" s="23"/>
      <c r="G279" s="24"/>
    </row>
    <row r="280" customFormat="false" ht="12.75" hidden="false" customHeight="false" outlineLevel="0" collapsed="false">
      <c r="A280" s="30"/>
      <c r="B280" s="27"/>
      <c r="C280" s="54" t="s">
        <v>281</v>
      </c>
      <c r="D280" s="28" t="n">
        <v>43</v>
      </c>
      <c r="E280" s="29" t="n">
        <v>98695</v>
      </c>
      <c r="F280" s="31"/>
      <c r="G280" s="32"/>
    </row>
    <row r="281" customFormat="false" ht="12.75" hidden="false" customHeight="false" outlineLevel="0" collapsed="false">
      <c r="A281" s="30"/>
      <c r="B281" s="27"/>
      <c r="C281" s="54" t="s">
        <v>282</v>
      </c>
      <c r="D281" s="28" t="n">
        <v>2192</v>
      </c>
      <c r="E281" s="29" t="n">
        <v>75328</v>
      </c>
      <c r="F281" s="31"/>
      <c r="G281" s="32"/>
    </row>
    <row r="282" customFormat="false" ht="12.75" hidden="false" customHeight="false" outlineLevel="0" collapsed="false">
      <c r="A282" s="30"/>
      <c r="B282" s="27"/>
      <c r="C282" s="54" t="s">
        <v>283</v>
      </c>
      <c r="D282" s="28" t="n">
        <v>706</v>
      </c>
      <c r="E282" s="29" t="n">
        <v>63708</v>
      </c>
      <c r="F282" s="31"/>
      <c r="G282" s="32"/>
    </row>
    <row r="283" customFormat="false" ht="12.75" hidden="false" customHeight="false" outlineLevel="0" collapsed="false">
      <c r="A283" s="30"/>
      <c r="B283" s="27"/>
      <c r="C283" s="54" t="s">
        <v>284</v>
      </c>
      <c r="D283" s="28" t="n">
        <v>577</v>
      </c>
      <c r="E283" s="29" t="n">
        <v>73788</v>
      </c>
      <c r="F283" s="31"/>
      <c r="G283" s="32"/>
    </row>
    <row r="284" customFormat="false" ht="12.75" hidden="false" customHeight="false" outlineLevel="0" collapsed="false">
      <c r="A284" s="30"/>
      <c r="B284" s="27"/>
      <c r="C284" s="54" t="s">
        <v>285</v>
      </c>
      <c r="D284" s="28" t="n">
        <v>2304</v>
      </c>
      <c r="E284" s="29" t="n">
        <v>92102</v>
      </c>
      <c r="F284" s="31"/>
      <c r="G284" s="32"/>
    </row>
    <row r="285" customFormat="false" ht="12.75" hidden="false" customHeight="false" outlineLevel="0" collapsed="false">
      <c r="A285" s="33"/>
      <c r="B285" s="34"/>
      <c r="C285" s="55" t="s">
        <v>286</v>
      </c>
      <c r="D285" s="35" t="n">
        <v>1280</v>
      </c>
      <c r="E285" s="36" t="n">
        <v>180691</v>
      </c>
      <c r="F285" s="31"/>
      <c r="G285" s="32"/>
    </row>
    <row r="286" s="17" customFormat="true" ht="12.75" hidden="false" customHeight="false" outlineLevel="0" collapsed="false">
      <c r="A286" s="38" t="n">
        <v>35</v>
      </c>
      <c r="B286" s="39" t="s">
        <v>287</v>
      </c>
      <c r="C286" s="40" t="s">
        <v>10</v>
      </c>
      <c r="D286" s="43" t="n">
        <f aca="false">SUM(D287:D296)</f>
        <v>5986</v>
      </c>
      <c r="E286" s="44" t="n">
        <f aca="false">SUM(E287:E296)</f>
        <v>1291255</v>
      </c>
      <c r="F286" s="23"/>
      <c r="G286" s="24"/>
    </row>
    <row r="287" customFormat="false" ht="12.75" hidden="false" customHeight="false" outlineLevel="0" collapsed="false">
      <c r="A287" s="30"/>
      <c r="B287" s="27"/>
      <c r="C287" s="70" t="s">
        <v>288</v>
      </c>
      <c r="D287" s="28" t="n">
        <v>266</v>
      </c>
      <c r="E287" s="29" t="n">
        <v>458053</v>
      </c>
      <c r="F287" s="31"/>
      <c r="G287" s="32"/>
    </row>
    <row r="288" customFormat="false" ht="12.75" hidden="false" customHeight="false" outlineLevel="0" collapsed="false">
      <c r="A288" s="30"/>
      <c r="B288" s="27"/>
      <c r="C288" s="70" t="s">
        <v>289</v>
      </c>
      <c r="D288" s="28" t="n">
        <v>135</v>
      </c>
      <c r="E288" s="29" t="n">
        <v>252791</v>
      </c>
      <c r="F288" s="31"/>
      <c r="G288" s="32"/>
    </row>
    <row r="289" customFormat="false" ht="12.75" hidden="false" customHeight="false" outlineLevel="0" collapsed="false">
      <c r="A289" s="30"/>
      <c r="B289" s="27"/>
      <c r="C289" s="70" t="s">
        <v>290</v>
      </c>
      <c r="D289" s="28" t="n">
        <v>17</v>
      </c>
      <c r="E289" s="29" t="n">
        <v>40075</v>
      </c>
      <c r="F289" s="31"/>
      <c r="G289" s="32"/>
    </row>
    <row r="290" customFormat="false" ht="12.75" hidden="false" customHeight="false" outlineLevel="0" collapsed="false">
      <c r="A290" s="30"/>
      <c r="B290" s="27"/>
      <c r="C290" s="27" t="s">
        <v>291</v>
      </c>
      <c r="D290" s="28" t="n">
        <v>731</v>
      </c>
      <c r="E290" s="29" t="n">
        <v>41886</v>
      </c>
      <c r="F290" s="31"/>
      <c r="G290" s="32"/>
    </row>
    <row r="291" customFormat="false" ht="12.75" hidden="false" customHeight="false" outlineLevel="0" collapsed="false">
      <c r="A291" s="30"/>
      <c r="B291" s="27"/>
      <c r="C291" s="27" t="s">
        <v>292</v>
      </c>
      <c r="D291" s="28" t="n">
        <v>835</v>
      </c>
      <c r="E291" s="29" t="n">
        <v>80742</v>
      </c>
      <c r="F291" s="31"/>
      <c r="G291" s="32"/>
    </row>
    <row r="292" customFormat="false" ht="12.75" hidden="false" customHeight="false" outlineLevel="0" collapsed="false">
      <c r="A292" s="30"/>
      <c r="B292" s="27"/>
      <c r="C292" s="27" t="s">
        <v>293</v>
      </c>
      <c r="D292" s="28" t="n">
        <v>494</v>
      </c>
      <c r="E292" s="29" t="n">
        <v>63051</v>
      </c>
      <c r="F292" s="31"/>
      <c r="G292" s="32"/>
    </row>
    <row r="293" customFormat="false" ht="12.75" hidden="false" customHeight="false" outlineLevel="0" collapsed="false">
      <c r="A293" s="30"/>
      <c r="B293" s="27"/>
      <c r="C293" s="27" t="s">
        <v>201</v>
      </c>
      <c r="D293" s="28" t="n">
        <v>672</v>
      </c>
      <c r="E293" s="29" t="n">
        <v>35549</v>
      </c>
      <c r="F293" s="31"/>
      <c r="G293" s="32"/>
    </row>
    <row r="294" customFormat="false" ht="12.75" hidden="false" customHeight="false" outlineLevel="0" collapsed="false">
      <c r="A294" s="30"/>
      <c r="B294" s="27"/>
      <c r="C294" s="27" t="s">
        <v>294</v>
      </c>
      <c r="D294" s="28" t="n">
        <v>1345</v>
      </c>
      <c r="E294" s="29" t="n">
        <v>121878</v>
      </c>
      <c r="F294" s="31"/>
      <c r="G294" s="32"/>
    </row>
    <row r="295" customFormat="false" ht="12.75" hidden="false" customHeight="false" outlineLevel="0" collapsed="false">
      <c r="A295" s="30"/>
      <c r="B295" s="27"/>
      <c r="C295" s="27" t="s">
        <v>295</v>
      </c>
      <c r="D295" s="28" t="n">
        <v>697</v>
      </c>
      <c r="E295" s="29" t="n">
        <v>112519</v>
      </c>
      <c r="F295" s="31"/>
      <c r="G295" s="32"/>
    </row>
    <row r="296" customFormat="false" ht="12.75" hidden="false" customHeight="false" outlineLevel="0" collapsed="false">
      <c r="A296" s="33"/>
      <c r="B296" s="34"/>
      <c r="C296" s="34" t="s">
        <v>296</v>
      </c>
      <c r="D296" s="35" t="n">
        <v>794</v>
      </c>
      <c r="E296" s="36" t="n">
        <v>84711</v>
      </c>
      <c r="F296" s="37"/>
      <c r="G296" s="32"/>
    </row>
    <row r="297" customFormat="false" ht="12.75" hidden="false" customHeight="false" outlineLevel="0" collapsed="false">
      <c r="A297" s="16" t="n">
        <v>36</v>
      </c>
      <c r="B297" s="71" t="s">
        <v>297</v>
      </c>
      <c r="C297" s="72" t="s">
        <v>10</v>
      </c>
      <c r="D297" s="21" t="n">
        <f aca="false">SUM(D298:D301)</f>
        <v>5226</v>
      </c>
      <c r="E297" s="44" t="n">
        <f aca="false">SUM(E298:E301)</f>
        <v>323476</v>
      </c>
      <c r="F297" s="28"/>
      <c r="G297" s="32"/>
    </row>
    <row r="298" customFormat="false" ht="12.75" hidden="false" customHeight="false" outlineLevel="0" collapsed="false">
      <c r="A298" s="30"/>
      <c r="B298" s="70"/>
      <c r="C298" s="54" t="s">
        <v>298</v>
      </c>
      <c r="D298" s="28" t="n">
        <v>1364</v>
      </c>
      <c r="E298" s="29" t="n">
        <v>91410</v>
      </c>
      <c r="F298" s="37"/>
      <c r="G298" s="32"/>
    </row>
    <row r="299" customFormat="false" ht="12.75" hidden="false" customHeight="false" outlineLevel="0" collapsed="false">
      <c r="A299" s="30"/>
      <c r="B299" s="70"/>
      <c r="C299" s="54" t="s">
        <v>299</v>
      </c>
      <c r="D299" s="28" t="n">
        <v>1121</v>
      </c>
      <c r="E299" s="29" t="n">
        <v>108560</v>
      </c>
      <c r="F299" s="37"/>
      <c r="G299" s="32"/>
    </row>
    <row r="300" customFormat="false" ht="12.75" hidden="false" customHeight="false" outlineLevel="0" collapsed="false">
      <c r="A300" s="30"/>
      <c r="B300" s="70"/>
      <c r="C300" s="54" t="s">
        <v>300</v>
      </c>
      <c r="D300" s="28" t="n">
        <v>1166</v>
      </c>
      <c r="E300" s="29" t="n">
        <v>66639</v>
      </c>
      <c r="F300" s="37"/>
      <c r="G300" s="32"/>
    </row>
    <row r="301" customFormat="false" ht="13.5" hidden="false" customHeight="false" outlineLevel="0" collapsed="false">
      <c r="A301" s="30"/>
      <c r="B301" s="70"/>
      <c r="C301" s="65" t="s">
        <v>301</v>
      </c>
      <c r="D301" s="47" t="n">
        <v>1575</v>
      </c>
      <c r="E301" s="48" t="n">
        <v>56867</v>
      </c>
      <c r="F301" s="49"/>
      <c r="G301" s="50"/>
    </row>
    <row r="302" s="17" customFormat="true" ht="12.75" hidden="false" customHeight="false" outlineLevel="0" collapsed="false">
      <c r="A302" s="11" t="s">
        <v>302</v>
      </c>
      <c r="B302" s="51"/>
      <c r="D302" s="23" t="n">
        <v>12334</v>
      </c>
      <c r="E302" s="23" t="n">
        <v>4685775</v>
      </c>
      <c r="F302" s="14" t="n">
        <f aca="false">D302/4</f>
        <v>3083.5</v>
      </c>
      <c r="G302" s="59" t="n">
        <f aca="false">E302/4</f>
        <v>1171443.75</v>
      </c>
    </row>
    <row r="303" s="17" customFormat="true" ht="12.75" hidden="false" customHeight="false" outlineLevel="0" collapsed="false">
      <c r="A303" s="38" t="n">
        <v>37</v>
      </c>
      <c r="B303" s="39" t="s">
        <v>303</v>
      </c>
      <c r="C303" s="40" t="s">
        <v>10</v>
      </c>
      <c r="D303" s="43" t="n">
        <f aca="false">SUM(D304:D308)</f>
        <v>2825</v>
      </c>
      <c r="E303" s="44" t="n">
        <f aca="false">SUM(E304:E308)</f>
        <v>751992</v>
      </c>
      <c r="F303" s="23"/>
      <c r="G303" s="24"/>
    </row>
    <row r="304" customFormat="false" ht="12.75" hidden="false" customHeight="false" outlineLevel="0" collapsed="false">
      <c r="A304" s="30"/>
      <c r="B304" s="27"/>
      <c r="C304" s="27" t="s">
        <v>304</v>
      </c>
      <c r="D304" s="28" t="n">
        <v>125</v>
      </c>
      <c r="E304" s="29" t="n">
        <v>176864</v>
      </c>
      <c r="F304" s="31"/>
      <c r="G304" s="32"/>
    </row>
    <row r="305" customFormat="false" ht="12.75" hidden="false" customHeight="false" outlineLevel="0" collapsed="false">
      <c r="A305" s="30"/>
      <c r="B305" s="27"/>
      <c r="C305" s="27" t="s">
        <v>275</v>
      </c>
      <c r="D305" s="28" t="n">
        <v>459</v>
      </c>
      <c r="E305" s="29" t="n">
        <v>150281</v>
      </c>
      <c r="F305" s="31"/>
      <c r="G305" s="32"/>
    </row>
    <row r="306" customFormat="false" ht="12.75" hidden="false" customHeight="false" outlineLevel="0" collapsed="false">
      <c r="A306" s="30"/>
      <c r="B306" s="27"/>
      <c r="C306" s="27" t="s">
        <v>305</v>
      </c>
      <c r="D306" s="28" t="n">
        <v>730</v>
      </c>
      <c r="E306" s="29" t="n">
        <v>170910</v>
      </c>
      <c r="F306" s="31"/>
      <c r="G306" s="32"/>
    </row>
    <row r="307" customFormat="false" ht="12.75" hidden="false" customHeight="false" outlineLevel="0" collapsed="false">
      <c r="A307" s="30"/>
      <c r="B307" s="27"/>
      <c r="C307" s="27" t="s">
        <v>306</v>
      </c>
      <c r="D307" s="28" t="n">
        <v>471</v>
      </c>
      <c r="E307" s="29" t="n">
        <v>104470</v>
      </c>
      <c r="F307" s="31"/>
      <c r="G307" s="32"/>
    </row>
    <row r="308" customFormat="false" ht="12.75" hidden="false" customHeight="false" outlineLevel="0" collapsed="false">
      <c r="A308" s="33"/>
      <c r="B308" s="34"/>
      <c r="C308" s="34" t="s">
        <v>307</v>
      </c>
      <c r="D308" s="35" t="n">
        <v>1040</v>
      </c>
      <c r="E308" s="36" t="n">
        <v>149467</v>
      </c>
      <c r="F308" s="31"/>
      <c r="G308" s="32"/>
    </row>
    <row r="309" s="17" customFormat="true" ht="12.75" hidden="false" customHeight="false" outlineLevel="0" collapsed="false">
      <c r="A309" s="38" t="n">
        <v>38</v>
      </c>
      <c r="B309" s="39" t="s">
        <v>308</v>
      </c>
      <c r="C309" s="40" t="s">
        <v>10</v>
      </c>
      <c r="D309" s="43" t="n">
        <f aca="false">SUM(D310:D315)</f>
        <v>4875</v>
      </c>
      <c r="E309" s="44" t="n">
        <f aca="false">SUM(E310:E315)</f>
        <v>738246</v>
      </c>
      <c r="F309" s="23"/>
      <c r="G309" s="24"/>
    </row>
    <row r="310" customFormat="false" ht="12.75" hidden="false" customHeight="false" outlineLevel="0" collapsed="false">
      <c r="A310" s="30"/>
      <c r="B310" s="27"/>
      <c r="C310" s="27" t="s">
        <v>309</v>
      </c>
      <c r="D310" s="28" t="n">
        <v>160</v>
      </c>
      <c r="E310" s="29" t="n">
        <v>246890</v>
      </c>
      <c r="F310" s="31"/>
      <c r="G310" s="32"/>
    </row>
    <row r="311" customFormat="false" ht="12.75" hidden="false" customHeight="false" outlineLevel="0" collapsed="false">
      <c r="A311" s="30"/>
      <c r="B311" s="27"/>
      <c r="C311" s="27" t="s">
        <v>310</v>
      </c>
      <c r="D311" s="28" t="n">
        <v>1522</v>
      </c>
      <c r="E311" s="29" t="n">
        <v>133729</v>
      </c>
      <c r="F311" s="31"/>
      <c r="G311" s="32"/>
    </row>
    <row r="312" customFormat="false" ht="12.75" hidden="false" customHeight="false" outlineLevel="0" collapsed="false">
      <c r="A312" s="30"/>
      <c r="B312" s="27"/>
      <c r="C312" s="27" t="s">
        <v>311</v>
      </c>
      <c r="D312" s="28" t="n">
        <v>889</v>
      </c>
      <c r="E312" s="29" t="n">
        <v>84765</v>
      </c>
      <c r="F312" s="31"/>
      <c r="G312" s="32"/>
    </row>
    <row r="313" customFormat="false" ht="12.75" hidden="false" customHeight="false" outlineLevel="0" collapsed="false">
      <c r="A313" s="30"/>
      <c r="B313" s="27"/>
      <c r="C313" s="27" t="s">
        <v>312</v>
      </c>
      <c r="D313" s="28" t="n">
        <v>822</v>
      </c>
      <c r="E313" s="29" t="n">
        <v>76692</v>
      </c>
      <c r="F313" s="31"/>
      <c r="G313" s="32"/>
    </row>
    <row r="314" customFormat="false" ht="12.75" hidden="false" customHeight="false" outlineLevel="0" collapsed="false">
      <c r="A314" s="30"/>
      <c r="B314" s="27"/>
      <c r="C314" s="27" t="s">
        <v>313</v>
      </c>
      <c r="D314" s="28" t="n">
        <v>479</v>
      </c>
      <c r="E314" s="29" t="n">
        <v>71728</v>
      </c>
      <c r="F314" s="31"/>
      <c r="G314" s="32"/>
    </row>
    <row r="315" customFormat="false" ht="12.75" hidden="false" customHeight="false" outlineLevel="0" collapsed="false">
      <c r="A315" s="33"/>
      <c r="B315" s="34"/>
      <c r="C315" s="34" t="s">
        <v>314</v>
      </c>
      <c r="D315" s="35" t="n">
        <v>1003</v>
      </c>
      <c r="E315" s="36" t="n">
        <v>124442</v>
      </c>
      <c r="F315" s="31"/>
      <c r="G315" s="32"/>
    </row>
    <row r="316" s="17" customFormat="true" ht="12.75" hidden="false" customHeight="false" outlineLevel="0" collapsed="false">
      <c r="A316" s="38" t="n">
        <v>39</v>
      </c>
      <c r="B316" s="39" t="s">
        <v>315</v>
      </c>
      <c r="C316" s="40" t="s">
        <v>10</v>
      </c>
      <c r="D316" s="43" t="n">
        <f aca="false">SUM(D317:D332)</f>
        <v>2403</v>
      </c>
      <c r="E316" s="44" t="n">
        <f aca="false">SUM(E317:E332)</f>
        <v>2049107</v>
      </c>
      <c r="F316" s="23"/>
      <c r="G316" s="24"/>
    </row>
    <row r="317" customFormat="false" ht="12.75" hidden="false" customHeight="false" outlineLevel="0" collapsed="false">
      <c r="A317" s="30"/>
      <c r="B317" s="27"/>
      <c r="C317" s="27" t="s">
        <v>316</v>
      </c>
      <c r="D317" s="28" t="n">
        <v>165</v>
      </c>
      <c r="E317" s="29" t="n">
        <v>317220</v>
      </c>
      <c r="F317" s="31"/>
      <c r="G317" s="32"/>
    </row>
    <row r="318" customFormat="false" ht="12.75" hidden="false" customHeight="false" outlineLevel="0" collapsed="false">
      <c r="A318" s="30"/>
      <c r="B318" s="27"/>
      <c r="C318" s="27" t="s">
        <v>317</v>
      </c>
      <c r="D318" s="28" t="n">
        <v>69</v>
      </c>
      <c r="E318" s="29" t="n">
        <v>187943</v>
      </c>
      <c r="F318" s="31"/>
      <c r="G318" s="32"/>
    </row>
    <row r="319" customFormat="false" ht="12.75" hidden="false" customHeight="false" outlineLevel="0" collapsed="false">
      <c r="A319" s="30"/>
      <c r="B319" s="27"/>
      <c r="C319" s="27" t="s">
        <v>318</v>
      </c>
      <c r="D319" s="28" t="n">
        <v>33</v>
      </c>
      <c r="E319" s="29" t="n">
        <v>114686</v>
      </c>
      <c r="F319" s="31"/>
      <c r="G319" s="32"/>
    </row>
    <row r="320" customFormat="false" ht="12.75" hidden="false" customHeight="false" outlineLevel="0" collapsed="false">
      <c r="A320" s="30"/>
      <c r="B320" s="27"/>
      <c r="C320" s="27" t="s">
        <v>319</v>
      </c>
      <c r="D320" s="28" t="n">
        <v>189</v>
      </c>
      <c r="E320" s="29" t="n">
        <v>130128</v>
      </c>
      <c r="F320" s="31"/>
      <c r="G320" s="32"/>
    </row>
    <row r="321" customFormat="false" ht="12.75" hidden="false" customHeight="false" outlineLevel="0" collapsed="false">
      <c r="A321" s="30"/>
      <c r="B321" s="27"/>
      <c r="C321" s="27" t="s">
        <v>320</v>
      </c>
      <c r="D321" s="28" t="n">
        <v>153</v>
      </c>
      <c r="E321" s="29" t="n">
        <v>96217</v>
      </c>
      <c r="F321" s="31"/>
      <c r="G321" s="32"/>
    </row>
    <row r="322" customFormat="false" ht="12.75" hidden="false" customHeight="false" outlineLevel="0" collapsed="false">
      <c r="A322" s="30"/>
      <c r="B322" s="27"/>
      <c r="C322" s="27" t="s">
        <v>321</v>
      </c>
      <c r="D322" s="28" t="n">
        <v>66</v>
      </c>
      <c r="E322" s="29" t="n">
        <v>75183</v>
      </c>
      <c r="F322" s="31"/>
      <c r="G322" s="32"/>
    </row>
    <row r="323" customFormat="false" ht="12.75" hidden="false" customHeight="false" outlineLevel="0" collapsed="false">
      <c r="A323" s="30"/>
      <c r="B323" s="27"/>
      <c r="C323" s="27" t="s">
        <v>322</v>
      </c>
      <c r="D323" s="28" t="n">
        <v>40</v>
      </c>
      <c r="E323" s="29" t="n">
        <v>59675</v>
      </c>
      <c r="F323" s="31"/>
      <c r="G323" s="32"/>
    </row>
    <row r="324" customFormat="false" ht="12.75" hidden="false" customHeight="false" outlineLevel="0" collapsed="false">
      <c r="A324" s="30"/>
      <c r="B324" s="27"/>
      <c r="C324" s="27" t="s">
        <v>323</v>
      </c>
      <c r="D324" s="28" t="n">
        <v>78</v>
      </c>
      <c r="E324" s="29" t="n">
        <v>146582</v>
      </c>
      <c r="F324" s="31"/>
      <c r="G324" s="32"/>
    </row>
    <row r="325" customFormat="false" ht="25.5" hidden="false" customHeight="false" outlineLevel="0" collapsed="false">
      <c r="A325" s="30"/>
      <c r="B325" s="27"/>
      <c r="C325" s="27" t="s">
        <v>324</v>
      </c>
      <c r="D325" s="28" t="n">
        <v>25</v>
      </c>
      <c r="E325" s="29" t="n">
        <v>72685</v>
      </c>
      <c r="F325" s="31"/>
      <c r="G325" s="32"/>
    </row>
    <row r="326" customFormat="false" ht="12.75" hidden="false" customHeight="false" outlineLevel="0" collapsed="false">
      <c r="A326" s="30"/>
      <c r="B326" s="27"/>
      <c r="C326" s="27" t="s">
        <v>325</v>
      </c>
      <c r="D326" s="28" t="n">
        <v>91</v>
      </c>
      <c r="E326" s="29" t="n">
        <v>226034</v>
      </c>
      <c r="F326" s="31"/>
      <c r="G326" s="32"/>
    </row>
    <row r="327" customFormat="false" ht="12.75" hidden="false" customHeight="false" outlineLevel="0" collapsed="false">
      <c r="A327" s="30"/>
      <c r="B327" s="27"/>
      <c r="C327" s="27" t="s">
        <v>326</v>
      </c>
      <c r="D327" s="28" t="n">
        <v>13</v>
      </c>
      <c r="E327" s="29" t="n">
        <v>55327</v>
      </c>
      <c r="F327" s="31"/>
      <c r="G327" s="32"/>
    </row>
    <row r="328" customFormat="false" ht="12.75" hidden="false" customHeight="false" outlineLevel="0" collapsed="false">
      <c r="A328" s="30"/>
      <c r="B328" s="27"/>
      <c r="C328" s="27" t="s">
        <v>327</v>
      </c>
      <c r="D328" s="28" t="n">
        <v>82</v>
      </c>
      <c r="E328" s="29" t="n">
        <v>131153</v>
      </c>
      <c r="F328" s="31"/>
      <c r="G328" s="32"/>
    </row>
    <row r="329" customFormat="false" ht="12.75" hidden="false" customHeight="false" outlineLevel="0" collapsed="false">
      <c r="A329" s="30"/>
      <c r="B329" s="27"/>
      <c r="C329" s="27" t="s">
        <v>328</v>
      </c>
      <c r="D329" s="28" t="n">
        <v>364</v>
      </c>
      <c r="E329" s="29" t="n">
        <v>151391</v>
      </c>
      <c r="F329" s="31"/>
      <c r="G329" s="32"/>
    </row>
    <row r="330" customFormat="false" ht="12.75" hidden="false" customHeight="false" outlineLevel="0" collapsed="false">
      <c r="A330" s="30"/>
      <c r="B330" s="27"/>
      <c r="C330" s="27" t="s">
        <v>329</v>
      </c>
      <c r="D330" s="28" t="n">
        <v>233</v>
      </c>
      <c r="E330" s="29" t="n">
        <v>90853</v>
      </c>
      <c r="F330" s="31"/>
      <c r="G330" s="32"/>
    </row>
    <row r="331" customFormat="false" ht="12.75" hidden="false" customHeight="false" outlineLevel="0" collapsed="false">
      <c r="A331" s="30"/>
      <c r="B331" s="27"/>
      <c r="C331" s="27" t="s">
        <v>330</v>
      </c>
      <c r="D331" s="28" t="n">
        <v>644</v>
      </c>
      <c r="E331" s="29" t="n">
        <v>138228</v>
      </c>
      <c r="F331" s="31"/>
      <c r="G331" s="32"/>
    </row>
    <row r="332" customFormat="false" ht="12.75" hidden="false" customHeight="false" outlineLevel="0" collapsed="false">
      <c r="A332" s="33"/>
      <c r="B332" s="34"/>
      <c r="C332" s="34" t="s">
        <v>331</v>
      </c>
      <c r="D332" s="35" t="n">
        <v>158</v>
      </c>
      <c r="E332" s="36" t="n">
        <v>55802</v>
      </c>
      <c r="F332" s="37"/>
      <c r="G332" s="32"/>
    </row>
    <row r="333" customFormat="false" ht="12.75" hidden="false" customHeight="false" outlineLevel="0" collapsed="false">
      <c r="A333" s="18" t="n">
        <v>40</v>
      </c>
      <c r="B333" s="71" t="s">
        <v>332</v>
      </c>
      <c r="C333" s="40" t="s">
        <v>10</v>
      </c>
      <c r="D333" s="21" t="n">
        <f aca="false">SUM(D334:D342)</f>
        <v>2231</v>
      </c>
      <c r="E333" s="21" t="n">
        <f aca="false">SUM(E334:E342)</f>
        <v>1146430</v>
      </c>
      <c r="F333" s="37"/>
      <c r="G333" s="32"/>
    </row>
    <row r="334" customFormat="false" ht="12.75" hidden="false" customHeight="false" outlineLevel="0" collapsed="false">
      <c r="A334" s="30"/>
      <c r="B334" s="27"/>
      <c r="C334" s="73" t="s">
        <v>333</v>
      </c>
      <c r="D334" s="28" t="n">
        <v>134</v>
      </c>
      <c r="E334" s="29" t="n">
        <v>199451</v>
      </c>
      <c r="F334" s="31"/>
      <c r="G334" s="32"/>
    </row>
    <row r="335" customFormat="false" ht="12.75" hidden="false" customHeight="false" outlineLevel="0" collapsed="false">
      <c r="A335" s="30"/>
      <c r="B335" s="27"/>
      <c r="C335" s="73" t="s">
        <v>334</v>
      </c>
      <c r="D335" s="28" t="n">
        <v>85</v>
      </c>
      <c r="E335" s="29" t="n">
        <v>95482</v>
      </c>
      <c r="F335" s="31"/>
      <c r="G335" s="32"/>
    </row>
    <row r="336" customFormat="false" ht="12.75" hidden="false" customHeight="false" outlineLevel="0" collapsed="false">
      <c r="A336" s="30"/>
      <c r="B336" s="27"/>
      <c r="C336" s="73" t="s">
        <v>335</v>
      </c>
      <c r="D336" s="28" t="n">
        <v>148</v>
      </c>
      <c r="E336" s="29" t="n">
        <v>141580</v>
      </c>
      <c r="F336" s="31"/>
      <c r="G336" s="32"/>
    </row>
    <row r="337" customFormat="false" ht="12.75" hidden="false" customHeight="false" outlineLevel="0" collapsed="false">
      <c r="A337" s="30"/>
      <c r="B337" s="27"/>
      <c r="C337" s="73" t="s">
        <v>336</v>
      </c>
      <c r="D337" s="28" t="n">
        <v>80</v>
      </c>
      <c r="E337" s="29" t="n">
        <v>191247</v>
      </c>
      <c r="F337" s="31"/>
      <c r="G337" s="32"/>
    </row>
    <row r="338" customFormat="false" ht="12.75" hidden="false" customHeight="false" outlineLevel="0" collapsed="false">
      <c r="A338" s="30"/>
      <c r="B338" s="27"/>
      <c r="C338" s="73" t="s">
        <v>337</v>
      </c>
      <c r="D338" s="28" t="n">
        <v>65</v>
      </c>
      <c r="E338" s="29" t="n">
        <v>62849</v>
      </c>
      <c r="F338" s="31"/>
      <c r="G338" s="32"/>
    </row>
    <row r="339" customFormat="false" ht="12.75" hidden="false" customHeight="false" outlineLevel="0" collapsed="false">
      <c r="A339" s="30"/>
      <c r="B339" s="27"/>
      <c r="C339" s="73" t="s">
        <v>338</v>
      </c>
      <c r="D339" s="28" t="n">
        <v>664</v>
      </c>
      <c r="E339" s="29" t="n">
        <v>115173</v>
      </c>
      <c r="F339" s="31"/>
      <c r="G339" s="32"/>
    </row>
    <row r="340" customFormat="false" ht="12.75" hidden="false" customHeight="false" outlineLevel="0" collapsed="false">
      <c r="A340" s="30"/>
      <c r="B340" s="27"/>
      <c r="C340" s="73" t="s">
        <v>339</v>
      </c>
      <c r="D340" s="28" t="n">
        <v>544</v>
      </c>
      <c r="E340" s="29" t="n">
        <v>112009</v>
      </c>
      <c r="F340" s="31"/>
      <c r="G340" s="32"/>
    </row>
    <row r="341" customFormat="false" ht="12.75" hidden="false" customHeight="false" outlineLevel="0" collapsed="false">
      <c r="A341" s="30"/>
      <c r="B341" s="27"/>
      <c r="C341" s="73" t="s">
        <v>340</v>
      </c>
      <c r="D341" s="28" t="n">
        <v>224</v>
      </c>
      <c r="E341" s="29" t="n">
        <v>73469</v>
      </c>
      <c r="F341" s="31"/>
      <c r="G341" s="32"/>
    </row>
    <row r="342" customFormat="false" ht="13.5" hidden="false" customHeight="false" outlineLevel="0" collapsed="false">
      <c r="A342" s="30"/>
      <c r="B342" s="27"/>
      <c r="C342" s="73" t="s">
        <v>341</v>
      </c>
      <c r="D342" s="28" t="n">
        <v>287</v>
      </c>
      <c r="E342" s="29" t="n">
        <v>155170</v>
      </c>
      <c r="F342" s="31"/>
      <c r="G342" s="32"/>
    </row>
    <row r="343" s="17" customFormat="true" ht="12.75" hidden="false" customHeight="false" outlineLevel="0" collapsed="false">
      <c r="A343" s="11" t="s">
        <v>342</v>
      </c>
      <c r="B343" s="51"/>
      <c r="C343" s="51"/>
      <c r="D343" s="12" t="n">
        <v>11710</v>
      </c>
      <c r="E343" s="52" t="n">
        <v>1285007</v>
      </c>
      <c r="F343" s="53" t="n">
        <f aca="false">D343/2</f>
        <v>5855</v>
      </c>
      <c r="G343" s="15" t="n">
        <f aca="false">E343/2</f>
        <v>642503.5</v>
      </c>
    </row>
    <row r="344" s="17" customFormat="true" ht="12.75" hidden="false" customHeight="false" outlineLevel="0" collapsed="false">
      <c r="A344" s="38" t="n">
        <v>41</v>
      </c>
      <c r="B344" s="74" t="s">
        <v>343</v>
      </c>
      <c r="C344" s="40" t="s">
        <v>10</v>
      </c>
      <c r="D344" s="43" t="n">
        <f aca="false">SUM(D345:D352)</f>
        <v>7191</v>
      </c>
      <c r="E344" s="44" t="n">
        <f aca="false">SUM(E345:E352)</f>
        <v>845359</v>
      </c>
      <c r="F344" s="23"/>
      <c r="G344" s="24"/>
    </row>
    <row r="345" customFormat="false" ht="12.75" hidden="false" customHeight="false" outlineLevel="0" collapsed="false">
      <c r="A345" s="30"/>
      <c r="B345" s="27"/>
      <c r="C345" s="54" t="s">
        <v>344</v>
      </c>
      <c r="D345" s="28" t="n">
        <v>110</v>
      </c>
      <c r="E345" s="29" t="n">
        <v>208193</v>
      </c>
      <c r="F345" s="31"/>
      <c r="G345" s="32"/>
    </row>
    <row r="346" customFormat="false" ht="12.75" hidden="false" customHeight="false" outlineLevel="0" collapsed="false">
      <c r="A346" s="30"/>
      <c r="B346" s="27"/>
      <c r="C346" s="54" t="s">
        <v>345</v>
      </c>
      <c r="D346" s="28" t="n">
        <v>908</v>
      </c>
      <c r="E346" s="29" t="n">
        <v>47299</v>
      </c>
      <c r="F346" s="31"/>
      <c r="G346" s="32"/>
    </row>
    <row r="347" customFormat="false" ht="12.75" hidden="false" customHeight="false" outlineLevel="0" collapsed="false">
      <c r="A347" s="30"/>
      <c r="B347" s="27"/>
      <c r="C347" s="54" t="s">
        <v>346</v>
      </c>
      <c r="D347" s="28" t="n">
        <v>1257</v>
      </c>
      <c r="E347" s="29" t="n">
        <v>89557</v>
      </c>
      <c r="F347" s="31"/>
      <c r="G347" s="32"/>
    </row>
    <row r="348" customFormat="false" ht="12.75" hidden="false" customHeight="false" outlineLevel="0" collapsed="false">
      <c r="A348" s="30"/>
      <c r="B348" s="27"/>
      <c r="C348" s="54" t="s">
        <v>347</v>
      </c>
      <c r="D348" s="28" t="n">
        <v>2245</v>
      </c>
      <c r="E348" s="29" t="n">
        <v>198376</v>
      </c>
      <c r="F348" s="31"/>
      <c r="G348" s="32"/>
    </row>
    <row r="349" customFormat="false" ht="12.75" hidden="false" customHeight="false" outlineLevel="0" collapsed="false">
      <c r="A349" s="30"/>
      <c r="B349" s="27"/>
      <c r="C349" s="54" t="s">
        <v>348</v>
      </c>
      <c r="D349" s="28" t="n">
        <v>1140</v>
      </c>
      <c r="E349" s="29" t="n">
        <v>84483</v>
      </c>
      <c r="F349" s="31"/>
      <c r="G349" s="32"/>
    </row>
    <row r="350" customFormat="false" ht="12.75" hidden="false" customHeight="false" outlineLevel="0" collapsed="false">
      <c r="A350" s="30"/>
      <c r="B350" s="27"/>
      <c r="C350" s="54" t="s">
        <v>349</v>
      </c>
      <c r="D350" s="28" t="n">
        <v>395</v>
      </c>
      <c r="E350" s="29" t="n">
        <v>80419</v>
      </c>
      <c r="F350" s="31"/>
      <c r="G350" s="32"/>
    </row>
    <row r="351" customFormat="false" ht="12.75" hidden="false" customHeight="false" outlineLevel="0" collapsed="false">
      <c r="A351" s="30"/>
      <c r="B351" s="27"/>
      <c r="C351" s="54" t="s">
        <v>350</v>
      </c>
      <c r="D351" s="28" t="n">
        <v>523</v>
      </c>
      <c r="E351" s="29" t="n">
        <v>94741</v>
      </c>
      <c r="F351" s="31"/>
      <c r="G351" s="32"/>
    </row>
    <row r="352" customFormat="false" ht="12.75" hidden="false" customHeight="false" outlineLevel="0" collapsed="false">
      <c r="A352" s="33"/>
      <c r="B352" s="34"/>
      <c r="C352" s="55" t="s">
        <v>351</v>
      </c>
      <c r="D352" s="35" t="n">
        <v>613</v>
      </c>
      <c r="E352" s="36" t="n">
        <v>42291</v>
      </c>
      <c r="F352" s="31"/>
      <c r="G352" s="32"/>
    </row>
    <row r="353" customFormat="false" ht="25.5" hidden="false" customHeight="false" outlineLevel="0" collapsed="false">
      <c r="A353" s="18" t="n">
        <v>42</v>
      </c>
      <c r="B353" s="19" t="s">
        <v>352</v>
      </c>
      <c r="C353" s="40" t="s">
        <v>10</v>
      </c>
      <c r="D353" s="23" t="n">
        <f aca="false">SUM(D354:D359)</f>
        <v>4519</v>
      </c>
      <c r="E353" s="44" t="n">
        <f aca="false">SUM(E354:E359)</f>
        <v>439648</v>
      </c>
      <c r="F353" s="31"/>
      <c r="G353" s="32"/>
    </row>
    <row r="354" customFormat="false" ht="12.75" hidden="false" customHeight="false" outlineLevel="0" collapsed="false">
      <c r="A354" s="30"/>
      <c r="B354" s="27"/>
      <c r="C354" s="27" t="s">
        <v>353</v>
      </c>
      <c r="D354" s="28" t="n">
        <v>676</v>
      </c>
      <c r="E354" s="29" t="n">
        <v>81899</v>
      </c>
      <c r="F354" s="31"/>
      <c r="G354" s="32"/>
    </row>
    <row r="355" customFormat="false" ht="12.75" hidden="false" customHeight="false" outlineLevel="0" collapsed="false">
      <c r="A355" s="30"/>
      <c r="B355" s="27"/>
      <c r="C355" s="27" t="s">
        <v>354</v>
      </c>
      <c r="D355" s="28" t="n">
        <v>925</v>
      </c>
      <c r="E355" s="29" t="n">
        <v>74176</v>
      </c>
      <c r="F355" s="31"/>
      <c r="G355" s="32"/>
    </row>
    <row r="356" customFormat="false" ht="12.75" hidden="false" customHeight="false" outlineLevel="0" collapsed="false">
      <c r="A356" s="30"/>
      <c r="B356" s="27"/>
      <c r="C356" s="27" t="s">
        <v>355</v>
      </c>
      <c r="D356" s="28" t="n">
        <v>968</v>
      </c>
      <c r="E356" s="29" t="n">
        <v>74149</v>
      </c>
      <c r="F356" s="31"/>
      <c r="G356" s="32"/>
    </row>
    <row r="357" customFormat="false" ht="12.75" hidden="false" customHeight="false" outlineLevel="0" collapsed="false">
      <c r="A357" s="30"/>
      <c r="B357" s="27"/>
      <c r="C357" s="27" t="s">
        <v>356</v>
      </c>
      <c r="D357" s="28" t="n">
        <v>422</v>
      </c>
      <c r="E357" s="29" t="n">
        <v>35944</v>
      </c>
      <c r="F357" s="31"/>
      <c r="G357" s="32"/>
    </row>
    <row r="358" customFormat="false" ht="12.75" hidden="false" customHeight="false" outlineLevel="0" collapsed="false">
      <c r="A358" s="30"/>
      <c r="B358" s="27"/>
      <c r="C358" s="27" t="s">
        <v>357</v>
      </c>
      <c r="D358" s="28" t="n">
        <v>911</v>
      </c>
      <c r="E358" s="29" t="n">
        <v>56881</v>
      </c>
      <c r="F358" s="31"/>
      <c r="G358" s="32"/>
    </row>
    <row r="359" customFormat="false" ht="13.5" hidden="false" customHeight="false" outlineLevel="0" collapsed="false">
      <c r="A359" s="45"/>
      <c r="B359" s="46"/>
      <c r="C359" s="27" t="s">
        <v>358</v>
      </c>
      <c r="D359" s="28" t="n">
        <v>617</v>
      </c>
      <c r="E359" s="29" t="n">
        <v>116599</v>
      </c>
      <c r="F359" s="49"/>
      <c r="G359" s="50"/>
    </row>
    <row r="360" s="17" customFormat="true" ht="12.75" hidden="false" customHeight="false" outlineLevel="0" collapsed="false">
      <c r="A360" s="11" t="s">
        <v>359</v>
      </c>
      <c r="B360" s="51"/>
      <c r="C360" s="51"/>
      <c r="D360" s="12" t="n">
        <v>24173</v>
      </c>
      <c r="E360" s="52" t="n">
        <v>1428601</v>
      </c>
      <c r="F360" s="14" t="n">
        <f aca="false">D360/3</f>
        <v>8057.66666666667</v>
      </c>
      <c r="G360" s="59" t="n">
        <f aca="false">E360/3</f>
        <v>476200.333333333</v>
      </c>
    </row>
    <row r="361" s="17" customFormat="true" ht="12.75" hidden="false" customHeight="false" outlineLevel="0" collapsed="false">
      <c r="A361" s="38" t="n">
        <v>43</v>
      </c>
      <c r="B361" s="39" t="s">
        <v>360</v>
      </c>
      <c r="C361" s="40" t="s">
        <v>10</v>
      </c>
      <c r="D361" s="43" t="n">
        <f aca="false">SUM(D362:D370)</f>
        <v>9988</v>
      </c>
      <c r="E361" s="44" t="n">
        <f aca="false">SUM(E362:E370)</f>
        <v>637747</v>
      </c>
      <c r="F361" s="23"/>
      <c r="G361" s="24"/>
    </row>
    <row r="362" customFormat="false" ht="12.75" hidden="false" customHeight="false" outlineLevel="0" collapsed="false">
      <c r="A362" s="30"/>
      <c r="B362" s="27"/>
      <c r="C362" s="27" t="s">
        <v>361</v>
      </c>
      <c r="D362" s="28" t="n">
        <v>80</v>
      </c>
      <c r="E362" s="29" t="n">
        <v>127275</v>
      </c>
      <c r="F362" s="31"/>
      <c r="G362" s="32"/>
    </row>
    <row r="363" customFormat="false" ht="12.75" hidden="false" customHeight="false" outlineLevel="0" collapsed="false">
      <c r="A363" s="30"/>
      <c r="B363" s="27"/>
      <c r="C363" s="27" t="s">
        <v>362</v>
      </c>
      <c r="D363" s="28" t="n">
        <v>1307</v>
      </c>
      <c r="E363" s="29" t="n">
        <v>61598</v>
      </c>
      <c r="F363" s="31"/>
      <c r="G363" s="32"/>
    </row>
    <row r="364" customFormat="false" ht="12.75" hidden="false" customHeight="false" outlineLevel="0" collapsed="false">
      <c r="A364" s="30"/>
      <c r="B364" s="27"/>
      <c r="C364" s="27" t="s">
        <v>363</v>
      </c>
      <c r="D364" s="28" t="n">
        <v>1202</v>
      </c>
      <c r="E364" s="29" t="n">
        <v>43894</v>
      </c>
      <c r="F364" s="31"/>
      <c r="G364" s="32"/>
    </row>
    <row r="365" customFormat="false" ht="12.75" hidden="false" customHeight="false" outlineLevel="0" collapsed="false">
      <c r="A365" s="30"/>
      <c r="B365" s="27"/>
      <c r="C365" s="27" t="s">
        <v>364</v>
      </c>
      <c r="D365" s="28" t="n">
        <v>1416</v>
      </c>
      <c r="E365" s="29" t="n">
        <v>56491</v>
      </c>
      <c r="F365" s="31"/>
      <c r="G365" s="32"/>
    </row>
    <row r="366" customFormat="false" ht="12.75" hidden="false" customHeight="false" outlineLevel="0" collapsed="false">
      <c r="A366" s="30"/>
      <c r="B366" s="27"/>
      <c r="C366" s="27" t="s">
        <v>365</v>
      </c>
      <c r="D366" s="28" t="n">
        <v>1385</v>
      </c>
      <c r="E366" s="29" t="n">
        <v>90007</v>
      </c>
      <c r="F366" s="31"/>
      <c r="G366" s="32"/>
    </row>
    <row r="367" customFormat="false" ht="12.75" hidden="false" customHeight="false" outlineLevel="0" collapsed="false">
      <c r="A367" s="30"/>
      <c r="B367" s="27"/>
      <c r="C367" s="27" t="s">
        <v>366</v>
      </c>
      <c r="D367" s="28" t="n">
        <v>1213</v>
      </c>
      <c r="E367" s="29" t="n">
        <v>66472</v>
      </c>
      <c r="F367" s="31"/>
      <c r="G367" s="32"/>
    </row>
    <row r="368" customFormat="false" ht="12.75" hidden="false" customHeight="false" outlineLevel="0" collapsed="false">
      <c r="A368" s="30"/>
      <c r="B368" s="27"/>
      <c r="C368" s="27" t="s">
        <v>367</v>
      </c>
      <c r="D368" s="28" t="n">
        <v>925</v>
      </c>
      <c r="E368" s="29" t="n">
        <v>43181</v>
      </c>
      <c r="F368" s="31"/>
      <c r="G368" s="32"/>
    </row>
    <row r="369" customFormat="false" ht="12.75" hidden="false" customHeight="false" outlineLevel="0" collapsed="false">
      <c r="A369" s="30"/>
      <c r="B369" s="27"/>
      <c r="C369" s="27" t="s">
        <v>368</v>
      </c>
      <c r="D369" s="28" t="n">
        <v>694</v>
      </c>
      <c r="E369" s="29" t="n">
        <v>43374</v>
      </c>
      <c r="F369" s="31"/>
      <c r="G369" s="32"/>
    </row>
    <row r="370" customFormat="false" ht="12.75" hidden="false" customHeight="false" outlineLevel="0" collapsed="false">
      <c r="A370" s="33"/>
      <c r="B370" s="34"/>
      <c r="C370" s="34" t="s">
        <v>369</v>
      </c>
      <c r="D370" s="35" t="n">
        <v>1766</v>
      </c>
      <c r="E370" s="36" t="n">
        <v>105455</v>
      </c>
      <c r="F370" s="31"/>
      <c r="G370" s="32"/>
    </row>
    <row r="371" s="17" customFormat="true" ht="12.75" hidden="false" customHeight="false" outlineLevel="0" collapsed="false">
      <c r="A371" s="38" t="n">
        <v>44</v>
      </c>
      <c r="B371" s="39" t="s">
        <v>370</v>
      </c>
      <c r="C371" s="40" t="s">
        <v>10</v>
      </c>
      <c r="D371" s="43" t="n">
        <f aca="false">SUM(D372:D377)</f>
        <v>7838</v>
      </c>
      <c r="E371" s="44" t="n">
        <f aca="false">SUM(E372:E377)</f>
        <v>506552</v>
      </c>
      <c r="F371" s="23"/>
      <c r="G371" s="24"/>
    </row>
    <row r="372" customFormat="false" ht="12.75" hidden="false" customHeight="false" outlineLevel="0" collapsed="false">
      <c r="A372" s="30"/>
      <c r="B372" s="27"/>
      <c r="C372" s="27" t="s">
        <v>371</v>
      </c>
      <c r="D372" s="28" t="n">
        <v>88</v>
      </c>
      <c r="E372" s="29" t="n">
        <v>174473</v>
      </c>
      <c r="F372" s="31"/>
      <c r="G372" s="32"/>
    </row>
    <row r="373" customFormat="false" ht="12.75" hidden="false" customHeight="false" outlineLevel="0" collapsed="false">
      <c r="A373" s="30"/>
      <c r="B373" s="27"/>
      <c r="C373" s="27" t="s">
        <v>372</v>
      </c>
      <c r="D373" s="28" t="n">
        <v>2837</v>
      </c>
      <c r="E373" s="29" t="n">
        <v>113360</v>
      </c>
      <c r="F373" s="31"/>
      <c r="G373" s="32"/>
    </row>
    <row r="374" customFormat="false" ht="12.75" hidden="false" customHeight="false" outlineLevel="0" collapsed="false">
      <c r="A374" s="30"/>
      <c r="B374" s="27"/>
      <c r="C374" s="27" t="s">
        <v>373</v>
      </c>
      <c r="D374" s="28" t="n">
        <v>1065</v>
      </c>
      <c r="E374" s="29" t="n">
        <v>50143</v>
      </c>
      <c r="F374" s="31"/>
      <c r="G374" s="32"/>
    </row>
    <row r="375" customFormat="false" ht="12.75" hidden="false" customHeight="false" outlineLevel="0" collapsed="false">
      <c r="A375" s="30"/>
      <c r="B375" s="27"/>
      <c r="C375" s="27" t="s">
        <v>374</v>
      </c>
      <c r="D375" s="28" t="n">
        <v>961</v>
      </c>
      <c r="E375" s="29" t="n">
        <v>33977</v>
      </c>
      <c r="F375" s="31"/>
      <c r="G375" s="32"/>
    </row>
    <row r="376" customFormat="false" ht="12.75" hidden="false" customHeight="false" outlineLevel="0" collapsed="false">
      <c r="A376" s="30"/>
      <c r="B376" s="27"/>
      <c r="C376" s="27" t="s">
        <v>375</v>
      </c>
      <c r="D376" s="28" t="n">
        <v>1933</v>
      </c>
      <c r="E376" s="29" t="n">
        <v>69406</v>
      </c>
      <c r="F376" s="31"/>
      <c r="G376" s="32"/>
    </row>
    <row r="377" customFormat="false" ht="12.75" hidden="false" customHeight="false" outlineLevel="0" collapsed="false">
      <c r="A377" s="33"/>
      <c r="B377" s="34"/>
      <c r="C377" s="55" t="s">
        <v>376</v>
      </c>
      <c r="D377" s="35" t="n">
        <v>954</v>
      </c>
      <c r="E377" s="36" t="n">
        <v>65193</v>
      </c>
      <c r="F377" s="31"/>
      <c r="G377" s="32"/>
    </row>
    <row r="378" s="17" customFormat="true" ht="12.75" hidden="false" customHeight="false" outlineLevel="0" collapsed="false">
      <c r="A378" s="38" t="n">
        <v>45</v>
      </c>
      <c r="B378" s="74" t="s">
        <v>377</v>
      </c>
      <c r="C378" s="75" t="s">
        <v>10</v>
      </c>
      <c r="D378" s="43" t="n">
        <f aca="false">SUM(D379:D384)</f>
        <v>6347</v>
      </c>
      <c r="E378" s="44" t="n">
        <f aca="false">SUM(E379:E384)</f>
        <v>284302</v>
      </c>
      <c r="F378" s="23"/>
      <c r="G378" s="24"/>
    </row>
    <row r="379" customFormat="false" ht="12.75" hidden="false" customHeight="false" outlineLevel="0" collapsed="false">
      <c r="A379" s="30"/>
      <c r="B379" s="27"/>
      <c r="C379" s="54" t="s">
        <v>378</v>
      </c>
      <c r="D379" s="28" t="n">
        <v>1113</v>
      </c>
      <c r="E379" s="29" t="n">
        <v>84746</v>
      </c>
      <c r="F379" s="31"/>
      <c r="G379" s="32"/>
    </row>
    <row r="380" customFormat="false" ht="12.75" hidden="false" customHeight="false" outlineLevel="0" collapsed="false">
      <c r="A380" s="30"/>
      <c r="B380" s="27"/>
      <c r="C380" s="54" t="s">
        <v>379</v>
      </c>
      <c r="D380" s="28" t="n">
        <v>772</v>
      </c>
      <c r="E380" s="29" t="n">
        <v>27055</v>
      </c>
      <c r="F380" s="31"/>
      <c r="G380" s="32"/>
    </row>
    <row r="381" customFormat="false" ht="12.75" hidden="false" customHeight="false" outlineLevel="0" collapsed="false">
      <c r="A381" s="30"/>
      <c r="B381" s="27"/>
      <c r="C381" s="54" t="s">
        <v>380</v>
      </c>
      <c r="D381" s="28" t="n">
        <v>874</v>
      </c>
      <c r="E381" s="29" t="n">
        <v>34224</v>
      </c>
      <c r="F381" s="31"/>
      <c r="G381" s="32"/>
    </row>
    <row r="382" customFormat="false" ht="12.75" hidden="false" customHeight="false" outlineLevel="0" collapsed="false">
      <c r="A382" s="30"/>
      <c r="B382" s="27"/>
      <c r="C382" s="54" t="s">
        <v>381</v>
      </c>
      <c r="D382" s="28" t="n">
        <v>1120</v>
      </c>
      <c r="E382" s="29" t="n">
        <v>56963</v>
      </c>
      <c r="F382" s="31"/>
      <c r="G382" s="32"/>
    </row>
    <row r="383" customFormat="false" ht="12.75" hidden="false" customHeight="false" outlineLevel="0" collapsed="false">
      <c r="A383" s="30"/>
      <c r="B383" s="27"/>
      <c r="C383" s="54" t="s">
        <v>382</v>
      </c>
      <c r="D383" s="28" t="n">
        <v>1775</v>
      </c>
      <c r="E383" s="29" t="n">
        <v>57580</v>
      </c>
      <c r="F383" s="31"/>
      <c r="G383" s="32"/>
    </row>
    <row r="384" customFormat="false" ht="13.5" hidden="false" customHeight="false" outlineLevel="0" collapsed="false">
      <c r="A384" s="45"/>
      <c r="B384" s="46"/>
      <c r="C384" s="65" t="s">
        <v>383</v>
      </c>
      <c r="D384" s="47" t="n">
        <v>693</v>
      </c>
      <c r="E384" s="48" t="n">
        <v>23734</v>
      </c>
      <c r="F384" s="49"/>
      <c r="G384" s="50"/>
    </row>
    <row r="385" s="17" customFormat="true" ht="12.75" hidden="false" customHeight="false" outlineLevel="0" collapsed="false">
      <c r="A385" s="11" t="s">
        <v>384</v>
      </c>
      <c r="B385" s="51"/>
      <c r="C385" s="51"/>
      <c r="D385" s="12" t="n">
        <v>29827</v>
      </c>
      <c r="E385" s="52" t="n">
        <v>3372417</v>
      </c>
      <c r="F385" s="53" t="n">
        <f aca="false">D385/5</f>
        <v>5965.4</v>
      </c>
      <c r="G385" s="15" t="n">
        <f aca="false">E385/5</f>
        <v>674483.4</v>
      </c>
    </row>
    <row r="386" s="17" customFormat="true" ht="12.75" hidden="false" customHeight="false" outlineLevel="0" collapsed="false">
      <c r="A386" s="38" t="n">
        <v>46</v>
      </c>
      <c r="B386" s="39" t="s">
        <v>385</v>
      </c>
      <c r="C386" s="40" t="s">
        <v>10</v>
      </c>
      <c r="D386" s="43" t="n">
        <f aca="false">SUM(D387:D394)</f>
        <v>5784</v>
      </c>
      <c r="E386" s="44" t="n">
        <f aca="false">SUM(E387:E394)</f>
        <v>666855</v>
      </c>
      <c r="F386" s="23"/>
      <c r="G386" s="24"/>
    </row>
    <row r="387" customFormat="false" ht="12.75" hidden="false" customHeight="false" outlineLevel="0" collapsed="false">
      <c r="A387" s="30"/>
      <c r="B387" s="27"/>
      <c r="C387" s="27" t="s">
        <v>386</v>
      </c>
      <c r="D387" s="28" t="n">
        <v>69</v>
      </c>
      <c r="E387" s="29" t="n">
        <v>108841</v>
      </c>
      <c r="F387" s="31"/>
      <c r="G387" s="32"/>
    </row>
    <row r="388" customFormat="false" ht="12.75" hidden="false" customHeight="false" outlineLevel="0" collapsed="false">
      <c r="A388" s="30"/>
      <c r="B388" s="27"/>
      <c r="C388" s="27" t="s">
        <v>387</v>
      </c>
      <c r="D388" s="28" t="n">
        <v>1160</v>
      </c>
      <c r="E388" s="29" t="n">
        <v>80335</v>
      </c>
      <c r="F388" s="31"/>
      <c r="G388" s="32"/>
    </row>
    <row r="389" customFormat="false" ht="12.75" hidden="false" customHeight="false" outlineLevel="0" collapsed="false">
      <c r="A389" s="30"/>
      <c r="B389" s="27"/>
      <c r="C389" s="27" t="s">
        <v>388</v>
      </c>
      <c r="D389" s="28" t="n">
        <v>587</v>
      </c>
      <c r="E389" s="29" t="n">
        <v>70377</v>
      </c>
      <c r="F389" s="31"/>
      <c r="G389" s="32"/>
    </row>
    <row r="390" customFormat="false" ht="12.75" hidden="false" customHeight="false" outlineLevel="0" collapsed="false">
      <c r="A390" s="30"/>
      <c r="B390" s="27"/>
      <c r="C390" s="27" t="s">
        <v>389</v>
      </c>
      <c r="D390" s="28" t="n">
        <v>714</v>
      </c>
      <c r="E390" s="29" t="n">
        <v>77025</v>
      </c>
      <c r="F390" s="31"/>
      <c r="G390" s="32"/>
    </row>
    <row r="391" customFormat="false" ht="12.75" hidden="false" customHeight="false" outlineLevel="0" collapsed="false">
      <c r="A391" s="30"/>
      <c r="B391" s="27"/>
      <c r="C391" s="27" t="s">
        <v>172</v>
      </c>
      <c r="D391" s="28" t="n">
        <v>1160</v>
      </c>
      <c r="E391" s="29" t="n">
        <v>158467</v>
      </c>
      <c r="F391" s="31"/>
      <c r="G391" s="32"/>
    </row>
    <row r="392" customFormat="false" ht="12.75" hidden="false" customHeight="false" outlineLevel="0" collapsed="false">
      <c r="A392" s="30"/>
      <c r="B392" s="27"/>
      <c r="C392" s="27" t="s">
        <v>390</v>
      </c>
      <c r="D392" s="28" t="n">
        <v>713</v>
      </c>
      <c r="E392" s="29" t="n">
        <v>62004</v>
      </c>
      <c r="F392" s="31"/>
      <c r="G392" s="32"/>
    </row>
    <row r="393" customFormat="false" ht="12.75" hidden="false" customHeight="false" outlineLevel="0" collapsed="false">
      <c r="A393" s="30"/>
      <c r="B393" s="27"/>
      <c r="C393" s="27" t="s">
        <v>391</v>
      </c>
      <c r="D393" s="28" t="n">
        <v>608</v>
      </c>
      <c r="E393" s="29" t="n">
        <v>55334</v>
      </c>
      <c r="F393" s="31"/>
      <c r="G393" s="32"/>
    </row>
    <row r="394" customFormat="false" ht="12.75" hidden="false" customHeight="false" outlineLevel="0" collapsed="false">
      <c r="A394" s="33"/>
      <c r="B394" s="34"/>
      <c r="C394" s="34" t="s">
        <v>392</v>
      </c>
      <c r="D394" s="35" t="n">
        <v>773</v>
      </c>
      <c r="E394" s="36" t="n">
        <v>54472</v>
      </c>
      <c r="F394" s="31"/>
      <c r="G394" s="32"/>
    </row>
    <row r="395" s="17" customFormat="true" ht="12.75" hidden="false" customHeight="false" outlineLevel="0" collapsed="false">
      <c r="A395" s="38" t="n">
        <v>47</v>
      </c>
      <c r="B395" s="39" t="s">
        <v>393</v>
      </c>
      <c r="C395" s="40" t="s">
        <v>10</v>
      </c>
      <c r="D395" s="43" t="n">
        <f aca="false">SUM(D396:D400)</f>
        <v>4438</v>
      </c>
      <c r="E395" s="44" t="n">
        <f aca="false">SUM(E396:E400)</f>
        <v>435556</v>
      </c>
      <c r="F395" s="23"/>
      <c r="G395" s="24"/>
    </row>
    <row r="396" customFormat="false" ht="12.75" hidden="false" customHeight="false" outlineLevel="0" collapsed="false">
      <c r="A396" s="30"/>
      <c r="B396" s="27"/>
      <c r="C396" s="27" t="s">
        <v>394</v>
      </c>
      <c r="D396" s="28" t="n">
        <v>82</v>
      </c>
      <c r="E396" s="29" t="n">
        <v>80838</v>
      </c>
      <c r="F396" s="31"/>
      <c r="G396" s="32"/>
    </row>
    <row r="397" customFormat="false" ht="12.75" hidden="false" customHeight="false" outlineLevel="0" collapsed="false">
      <c r="A397" s="30"/>
      <c r="B397" s="27"/>
      <c r="C397" s="27" t="s">
        <v>395</v>
      </c>
      <c r="D397" s="28" t="n">
        <v>1011</v>
      </c>
      <c r="E397" s="29" t="n">
        <v>88759</v>
      </c>
      <c r="F397" s="31"/>
      <c r="G397" s="32"/>
    </row>
    <row r="398" customFormat="false" ht="12.75" hidden="false" customHeight="false" outlineLevel="0" collapsed="false">
      <c r="A398" s="30"/>
      <c r="B398" s="27"/>
      <c r="C398" s="27" t="s">
        <v>396</v>
      </c>
      <c r="D398" s="28" t="n">
        <v>1578</v>
      </c>
      <c r="E398" s="29" t="n">
        <v>123468</v>
      </c>
      <c r="F398" s="31"/>
      <c r="G398" s="32"/>
    </row>
    <row r="399" customFormat="false" ht="12.75" hidden="false" customHeight="false" outlineLevel="0" collapsed="false">
      <c r="A399" s="30"/>
      <c r="B399" s="27"/>
      <c r="C399" s="27" t="s">
        <v>397</v>
      </c>
      <c r="D399" s="28" t="n">
        <v>838</v>
      </c>
      <c r="E399" s="29" t="n">
        <v>58792</v>
      </c>
      <c r="F399" s="31"/>
      <c r="G399" s="32"/>
    </row>
    <row r="400" customFormat="false" ht="12.75" hidden="false" customHeight="false" outlineLevel="0" collapsed="false">
      <c r="A400" s="33"/>
      <c r="B400" s="34"/>
      <c r="C400" s="34" t="s">
        <v>398</v>
      </c>
      <c r="D400" s="35" t="n">
        <v>929</v>
      </c>
      <c r="E400" s="36" t="n">
        <v>83699</v>
      </c>
      <c r="F400" s="31"/>
      <c r="G400" s="32"/>
    </row>
    <row r="401" s="17" customFormat="true" ht="12.75" hidden="false" customHeight="false" outlineLevel="0" collapsed="false">
      <c r="A401" s="38" t="n">
        <v>48</v>
      </c>
      <c r="B401" s="39" t="s">
        <v>399</v>
      </c>
      <c r="C401" s="40" t="s">
        <v>10</v>
      </c>
      <c r="D401" s="43" t="n">
        <f aca="false">SUM(D402:D409)</f>
        <v>5260</v>
      </c>
      <c r="E401" s="44" t="n">
        <f aca="false">SUM(E402:E409)</f>
        <v>502484</v>
      </c>
      <c r="F401" s="23"/>
      <c r="G401" s="24"/>
    </row>
    <row r="402" customFormat="false" ht="12.75" hidden="false" customHeight="false" outlineLevel="0" collapsed="false">
      <c r="A402" s="30"/>
      <c r="B402" s="27"/>
      <c r="C402" s="27" t="s">
        <v>400</v>
      </c>
      <c r="D402" s="28" t="n">
        <v>32</v>
      </c>
      <c r="E402" s="29" t="n">
        <v>63970</v>
      </c>
      <c r="F402" s="31"/>
      <c r="G402" s="32"/>
    </row>
    <row r="403" customFormat="false" ht="12.75" hidden="false" customHeight="false" outlineLevel="0" collapsed="false">
      <c r="A403" s="30"/>
      <c r="B403" s="27"/>
      <c r="C403" s="27" t="s">
        <v>401</v>
      </c>
      <c r="D403" s="28" t="n">
        <v>554</v>
      </c>
      <c r="E403" s="29" t="n">
        <v>59349</v>
      </c>
      <c r="F403" s="31"/>
      <c r="G403" s="32"/>
    </row>
    <row r="404" customFormat="false" ht="12.75" hidden="false" customHeight="false" outlineLevel="0" collapsed="false">
      <c r="A404" s="30"/>
      <c r="B404" s="27"/>
      <c r="C404" s="27" t="s">
        <v>402</v>
      </c>
      <c r="D404" s="28" t="n">
        <v>810</v>
      </c>
      <c r="E404" s="29" t="n">
        <v>75719</v>
      </c>
      <c r="F404" s="31"/>
      <c r="G404" s="32"/>
    </row>
    <row r="405" customFormat="false" ht="12.75" hidden="false" customHeight="false" outlineLevel="0" collapsed="false">
      <c r="A405" s="30"/>
      <c r="B405" s="27"/>
      <c r="C405" s="27" t="s">
        <v>403</v>
      </c>
      <c r="D405" s="28" t="n">
        <v>722</v>
      </c>
      <c r="E405" s="29" t="n">
        <v>77675</v>
      </c>
      <c r="F405" s="31"/>
      <c r="G405" s="32"/>
    </row>
    <row r="406" customFormat="false" ht="12.75" hidden="false" customHeight="false" outlineLevel="0" collapsed="false">
      <c r="A406" s="30"/>
      <c r="B406" s="27"/>
      <c r="C406" s="27" t="s">
        <v>404</v>
      </c>
      <c r="D406" s="28" t="n">
        <v>806</v>
      </c>
      <c r="E406" s="29" t="n">
        <v>49926</v>
      </c>
      <c r="F406" s="31"/>
      <c r="G406" s="32"/>
    </row>
    <row r="407" customFormat="false" ht="12.75" hidden="false" customHeight="false" outlineLevel="0" collapsed="false">
      <c r="A407" s="30"/>
      <c r="B407" s="27"/>
      <c r="C407" s="27" t="s">
        <v>405</v>
      </c>
      <c r="D407" s="28" t="n">
        <v>1014</v>
      </c>
      <c r="E407" s="29" t="n">
        <v>71762</v>
      </c>
      <c r="F407" s="31"/>
      <c r="G407" s="32"/>
    </row>
    <row r="408" customFormat="false" ht="12.75" hidden="false" customHeight="false" outlineLevel="0" collapsed="false">
      <c r="A408" s="30"/>
      <c r="B408" s="27"/>
      <c r="C408" s="27" t="s">
        <v>208</v>
      </c>
      <c r="D408" s="28" t="n">
        <v>642</v>
      </c>
      <c r="E408" s="29" t="n">
        <v>49395</v>
      </c>
      <c r="F408" s="31"/>
      <c r="G408" s="32"/>
    </row>
    <row r="409" customFormat="false" ht="12.75" hidden="false" customHeight="false" outlineLevel="0" collapsed="false">
      <c r="A409" s="33"/>
      <c r="B409" s="34"/>
      <c r="C409" s="34" t="s">
        <v>406</v>
      </c>
      <c r="D409" s="35" t="n">
        <v>680</v>
      </c>
      <c r="E409" s="36" t="n">
        <v>54688</v>
      </c>
      <c r="F409" s="31"/>
      <c r="G409" s="32"/>
    </row>
    <row r="410" s="17" customFormat="true" ht="12.75" hidden="false" customHeight="false" outlineLevel="0" collapsed="false">
      <c r="A410" s="38" t="n">
        <v>49</v>
      </c>
      <c r="B410" s="39" t="s">
        <v>407</v>
      </c>
      <c r="C410" s="40" t="s">
        <v>10</v>
      </c>
      <c r="D410" s="43" t="n">
        <f aca="false">SUM(D411:D418)</f>
        <v>9025</v>
      </c>
      <c r="E410" s="44" t="n">
        <f aca="false">SUM(E411:E418)</f>
        <v>584378</v>
      </c>
      <c r="F410" s="23"/>
      <c r="G410" s="24"/>
    </row>
    <row r="411" customFormat="false" ht="12.75" hidden="false" customHeight="false" outlineLevel="0" collapsed="false">
      <c r="A411" s="30"/>
      <c r="B411" s="27"/>
      <c r="C411" s="27" t="s">
        <v>408</v>
      </c>
      <c r="D411" s="28" t="n">
        <v>685</v>
      </c>
      <c r="E411" s="29" t="n">
        <v>47034</v>
      </c>
      <c r="F411" s="31"/>
      <c r="G411" s="32"/>
    </row>
    <row r="412" customFormat="false" ht="25.5" hidden="false" customHeight="false" outlineLevel="0" collapsed="false">
      <c r="A412" s="30"/>
      <c r="B412" s="27"/>
      <c r="C412" s="27" t="s">
        <v>409</v>
      </c>
      <c r="D412" s="28" t="n">
        <v>1806</v>
      </c>
      <c r="E412" s="29" t="n">
        <v>86175</v>
      </c>
      <c r="F412" s="31"/>
      <c r="G412" s="32"/>
    </row>
    <row r="413" customFormat="false" ht="12.75" hidden="false" customHeight="false" outlineLevel="0" collapsed="false">
      <c r="A413" s="30"/>
      <c r="B413" s="27"/>
      <c r="C413" s="27" t="s">
        <v>410</v>
      </c>
      <c r="D413" s="28" t="n">
        <v>736</v>
      </c>
      <c r="E413" s="29" t="n">
        <v>36311</v>
      </c>
      <c r="F413" s="31"/>
      <c r="G413" s="32"/>
    </row>
    <row r="414" customFormat="false" ht="12.75" hidden="false" customHeight="false" outlineLevel="0" collapsed="false">
      <c r="A414" s="30"/>
      <c r="B414" s="27"/>
      <c r="C414" s="27" t="s">
        <v>411</v>
      </c>
      <c r="D414" s="28" t="n">
        <v>711</v>
      </c>
      <c r="E414" s="29" t="n">
        <v>55912</v>
      </c>
      <c r="F414" s="31"/>
      <c r="G414" s="32"/>
    </row>
    <row r="415" customFormat="false" ht="12.75" hidden="false" customHeight="false" outlineLevel="0" collapsed="false">
      <c r="A415" s="30"/>
      <c r="B415" s="27"/>
      <c r="C415" s="27" t="s">
        <v>412</v>
      </c>
      <c r="D415" s="28" t="n">
        <v>1119</v>
      </c>
      <c r="E415" s="29" t="n">
        <v>85731</v>
      </c>
      <c r="F415" s="31"/>
      <c r="G415" s="32"/>
    </row>
    <row r="416" customFormat="false" ht="12.75" hidden="false" customHeight="false" outlineLevel="0" collapsed="false">
      <c r="A416" s="30"/>
      <c r="B416" s="27"/>
      <c r="C416" s="27" t="s">
        <v>413</v>
      </c>
      <c r="D416" s="28" t="n">
        <v>1040</v>
      </c>
      <c r="E416" s="29" t="n">
        <v>67520</v>
      </c>
      <c r="F416" s="31"/>
      <c r="G416" s="32"/>
    </row>
    <row r="417" customFormat="false" ht="12.75" hidden="false" customHeight="false" outlineLevel="0" collapsed="false">
      <c r="A417" s="30"/>
      <c r="B417" s="27"/>
      <c r="C417" s="27" t="s">
        <v>414</v>
      </c>
      <c r="D417" s="28" t="n">
        <v>1660</v>
      </c>
      <c r="E417" s="29" t="n">
        <v>68533</v>
      </c>
      <c r="F417" s="31"/>
      <c r="G417" s="32"/>
    </row>
    <row r="418" customFormat="false" ht="12.75" hidden="false" customHeight="false" outlineLevel="0" collapsed="false">
      <c r="A418" s="33"/>
      <c r="B418" s="34"/>
      <c r="C418" s="34" t="s">
        <v>415</v>
      </c>
      <c r="D418" s="35" t="n">
        <v>1268</v>
      </c>
      <c r="E418" s="36" t="n">
        <v>137162</v>
      </c>
      <c r="F418" s="31"/>
      <c r="G418" s="32"/>
    </row>
    <row r="419" s="17" customFormat="true" ht="12.75" hidden="false" customHeight="false" outlineLevel="0" collapsed="false">
      <c r="A419" s="38" t="n">
        <v>50</v>
      </c>
      <c r="B419" s="39" t="s">
        <v>416</v>
      </c>
      <c r="C419" s="40" t="s">
        <v>10</v>
      </c>
      <c r="D419" s="43" t="n">
        <f aca="false">SUM(D420:D425)</f>
        <v>5320</v>
      </c>
      <c r="E419" s="44" t="n">
        <f aca="false">SUM(E420:E425)</f>
        <v>1183144</v>
      </c>
      <c r="F419" s="23"/>
      <c r="G419" s="24"/>
    </row>
    <row r="420" customFormat="false" ht="12.75" hidden="false" customHeight="false" outlineLevel="0" collapsed="false">
      <c r="A420" s="30"/>
      <c r="B420" s="27"/>
      <c r="C420" s="27" t="s">
        <v>417</v>
      </c>
      <c r="D420" s="28" t="n">
        <v>262</v>
      </c>
      <c r="E420" s="29" t="n">
        <v>567882</v>
      </c>
      <c r="F420" s="31"/>
      <c r="G420" s="32"/>
    </row>
    <row r="421" customFormat="false" ht="12.75" hidden="false" customHeight="false" outlineLevel="0" collapsed="false">
      <c r="A421" s="30"/>
      <c r="B421" s="27"/>
      <c r="C421" s="27" t="s">
        <v>418</v>
      </c>
      <c r="D421" s="28" t="n">
        <v>1255</v>
      </c>
      <c r="E421" s="29" t="n">
        <v>140286</v>
      </c>
      <c r="F421" s="31"/>
      <c r="G421" s="32"/>
    </row>
    <row r="422" customFormat="false" ht="12.75" hidden="false" customHeight="false" outlineLevel="0" collapsed="false">
      <c r="A422" s="30"/>
      <c r="B422" s="27"/>
      <c r="C422" s="27" t="s">
        <v>419</v>
      </c>
      <c r="D422" s="28" t="n">
        <v>574</v>
      </c>
      <c r="E422" s="29" t="n">
        <v>58656</v>
      </c>
      <c r="F422" s="31"/>
      <c r="G422" s="32"/>
    </row>
    <row r="423" customFormat="false" ht="12.75" hidden="false" customHeight="false" outlineLevel="0" collapsed="false">
      <c r="A423" s="30"/>
      <c r="B423" s="27"/>
      <c r="C423" s="27" t="s">
        <v>420</v>
      </c>
      <c r="D423" s="28" t="n">
        <v>1901</v>
      </c>
      <c r="E423" s="29" t="n">
        <v>288012</v>
      </c>
      <c r="F423" s="31"/>
      <c r="G423" s="32"/>
    </row>
    <row r="424" customFormat="false" ht="12.75" hidden="false" customHeight="false" outlineLevel="0" collapsed="false">
      <c r="A424" s="30"/>
      <c r="B424" s="27"/>
      <c r="C424" s="27" t="s">
        <v>39</v>
      </c>
      <c r="D424" s="28" t="n">
        <v>624</v>
      </c>
      <c r="E424" s="29" t="n">
        <v>54557</v>
      </c>
      <c r="F424" s="31"/>
      <c r="G424" s="32"/>
    </row>
    <row r="425" customFormat="false" ht="13.5" hidden="false" customHeight="false" outlineLevel="0" collapsed="false">
      <c r="A425" s="45"/>
      <c r="B425" s="46"/>
      <c r="C425" s="46" t="s">
        <v>421</v>
      </c>
      <c r="D425" s="47" t="n">
        <v>704</v>
      </c>
      <c r="E425" s="48" t="n">
        <v>73751</v>
      </c>
      <c r="F425" s="49"/>
      <c r="G425" s="50"/>
    </row>
    <row r="426" s="17" customFormat="true" ht="12.75" hidden="false" customHeight="false" outlineLevel="0" collapsed="false">
      <c r="A426" s="11" t="s">
        <v>422</v>
      </c>
      <c r="B426" s="51"/>
      <c r="C426" s="51"/>
      <c r="D426" s="12" t="n">
        <v>22892</v>
      </c>
      <c r="E426" s="52" t="n">
        <v>1694178</v>
      </c>
      <c r="F426" s="14" t="n">
        <f aca="false">D426/2</f>
        <v>11446</v>
      </c>
      <c r="G426" s="59" t="n">
        <f aca="false">E426/2</f>
        <v>847089</v>
      </c>
    </row>
    <row r="427" s="17" customFormat="true" ht="12.75" hidden="false" customHeight="false" outlineLevel="0" collapsed="false">
      <c r="A427" s="38" t="n">
        <v>51</v>
      </c>
      <c r="B427" s="39" t="s">
        <v>423</v>
      </c>
      <c r="C427" s="40" t="s">
        <v>10</v>
      </c>
      <c r="D427" s="43" t="n">
        <f aca="false">SUM(D428:D436)</f>
        <v>10402</v>
      </c>
      <c r="E427" s="44" t="n">
        <f aca="false">SUM(E428:E436)</f>
        <v>593273</v>
      </c>
      <c r="F427" s="23"/>
      <c r="G427" s="24"/>
    </row>
    <row r="428" customFormat="false" ht="12.75" hidden="false" customHeight="false" outlineLevel="0" collapsed="false">
      <c r="A428" s="30"/>
      <c r="B428" s="27"/>
      <c r="C428" s="27" t="s">
        <v>424</v>
      </c>
      <c r="D428" s="28" t="n">
        <v>83</v>
      </c>
      <c r="E428" s="29" t="n">
        <v>107886</v>
      </c>
      <c r="F428" s="31"/>
      <c r="G428" s="32"/>
    </row>
    <row r="429" customFormat="false" ht="12.75" hidden="false" customHeight="false" outlineLevel="0" collapsed="false">
      <c r="A429" s="30"/>
      <c r="B429" s="27"/>
      <c r="C429" s="27" t="s">
        <v>425</v>
      </c>
      <c r="D429" s="28" t="n">
        <v>846</v>
      </c>
      <c r="E429" s="29" t="n">
        <v>48273</v>
      </c>
      <c r="F429" s="31"/>
      <c r="G429" s="32"/>
    </row>
    <row r="430" customFormat="false" ht="12.75" hidden="false" customHeight="false" outlineLevel="0" collapsed="false">
      <c r="A430" s="30"/>
      <c r="B430" s="27"/>
      <c r="C430" s="27" t="s">
        <v>426</v>
      </c>
      <c r="D430" s="28" t="n">
        <v>1764</v>
      </c>
      <c r="E430" s="29" t="n">
        <v>58246</v>
      </c>
      <c r="F430" s="31"/>
      <c r="G430" s="32"/>
    </row>
    <row r="431" customFormat="false" ht="12.75" hidden="false" customHeight="false" outlineLevel="0" collapsed="false">
      <c r="A431" s="30"/>
      <c r="B431" s="27"/>
      <c r="C431" s="27" t="s">
        <v>427</v>
      </c>
      <c r="D431" s="28" t="n">
        <v>725</v>
      </c>
      <c r="E431" s="29" t="n">
        <v>76020</v>
      </c>
      <c r="F431" s="31"/>
      <c r="G431" s="32"/>
    </row>
    <row r="432" customFormat="false" ht="12.75" hidden="false" customHeight="false" outlineLevel="0" collapsed="false">
      <c r="A432" s="30"/>
      <c r="B432" s="27"/>
      <c r="C432" s="27" t="s">
        <v>428</v>
      </c>
      <c r="D432" s="28" t="n">
        <v>1043</v>
      </c>
      <c r="E432" s="29" t="n">
        <v>57727</v>
      </c>
      <c r="F432" s="31"/>
      <c r="G432" s="32"/>
    </row>
    <row r="433" customFormat="false" ht="12.75" hidden="false" customHeight="false" outlineLevel="0" collapsed="false">
      <c r="A433" s="30"/>
      <c r="B433" s="27"/>
      <c r="C433" s="27" t="s">
        <v>429</v>
      </c>
      <c r="D433" s="28" t="n">
        <v>1765</v>
      </c>
      <c r="E433" s="29" t="n">
        <v>77322</v>
      </c>
      <c r="F433" s="31"/>
      <c r="G433" s="32"/>
    </row>
    <row r="434" customFormat="false" ht="12.75" hidden="false" customHeight="false" outlineLevel="0" collapsed="false">
      <c r="A434" s="30"/>
      <c r="B434" s="27"/>
      <c r="C434" s="27" t="s">
        <v>430</v>
      </c>
      <c r="D434" s="28" t="n">
        <v>1093</v>
      </c>
      <c r="E434" s="29" t="n">
        <v>49052</v>
      </c>
      <c r="F434" s="31"/>
      <c r="G434" s="32"/>
    </row>
    <row r="435" customFormat="false" ht="12.75" hidden="false" customHeight="false" outlineLevel="0" collapsed="false">
      <c r="A435" s="30"/>
      <c r="B435" s="27"/>
      <c r="C435" s="27" t="s">
        <v>431</v>
      </c>
      <c r="D435" s="28" t="n">
        <v>1668</v>
      </c>
      <c r="E435" s="29" t="n">
        <v>63968</v>
      </c>
      <c r="F435" s="31"/>
      <c r="G435" s="32"/>
    </row>
    <row r="436" customFormat="false" ht="12.75" hidden="false" customHeight="false" outlineLevel="0" collapsed="false">
      <c r="A436" s="33"/>
      <c r="B436" s="34"/>
      <c r="C436" s="34" t="s">
        <v>432</v>
      </c>
      <c r="D436" s="35" t="n">
        <v>1415</v>
      </c>
      <c r="E436" s="36" t="n">
        <v>54779</v>
      </c>
      <c r="F436" s="31"/>
      <c r="G436" s="32"/>
    </row>
    <row r="437" s="17" customFormat="true" ht="12.75" hidden="false" customHeight="false" outlineLevel="0" collapsed="false">
      <c r="A437" s="38" t="n">
        <v>52</v>
      </c>
      <c r="B437" s="39" t="s">
        <v>433</v>
      </c>
      <c r="C437" s="40" t="s">
        <v>10</v>
      </c>
      <c r="D437" s="43" t="n">
        <f aca="false">SUM(D438:D449)</f>
        <v>12490</v>
      </c>
      <c r="E437" s="44" t="n">
        <f aca="false">SUM(E438:E449)</f>
        <v>1100905</v>
      </c>
      <c r="F437" s="23"/>
      <c r="G437" s="24"/>
    </row>
    <row r="438" customFormat="false" ht="12.75" hidden="false" customHeight="false" outlineLevel="0" collapsed="false">
      <c r="A438" s="30"/>
      <c r="B438" s="27"/>
      <c r="C438" s="27" t="s">
        <v>434</v>
      </c>
      <c r="D438" s="28" t="n">
        <v>301</v>
      </c>
      <c r="E438" s="29" t="n">
        <v>411119</v>
      </c>
      <c r="F438" s="31"/>
      <c r="G438" s="32"/>
    </row>
    <row r="439" customFormat="false" ht="12.75" hidden="false" customHeight="false" outlineLevel="0" collapsed="false">
      <c r="A439" s="30"/>
      <c r="B439" s="27"/>
      <c r="C439" s="27" t="s">
        <v>435</v>
      </c>
      <c r="D439" s="28" t="n">
        <v>197</v>
      </c>
      <c r="E439" s="29" t="n">
        <v>40933</v>
      </c>
      <c r="F439" s="31"/>
      <c r="G439" s="32"/>
    </row>
    <row r="440" customFormat="false" ht="12.75" hidden="false" customHeight="false" outlineLevel="0" collapsed="false">
      <c r="A440" s="30"/>
      <c r="B440" s="27"/>
      <c r="C440" s="27" t="s">
        <v>436</v>
      </c>
      <c r="D440" s="28" t="n">
        <v>1328</v>
      </c>
      <c r="E440" s="29" t="n">
        <v>50149</v>
      </c>
      <c r="F440" s="31"/>
      <c r="G440" s="32"/>
    </row>
    <row r="441" customFormat="false" ht="12.75" hidden="false" customHeight="false" outlineLevel="0" collapsed="false">
      <c r="A441" s="30"/>
      <c r="B441" s="27"/>
      <c r="C441" s="27" t="s">
        <v>437</v>
      </c>
      <c r="D441" s="28" t="n">
        <v>1616</v>
      </c>
      <c r="E441" s="29" t="n">
        <v>78584</v>
      </c>
      <c r="F441" s="31"/>
      <c r="G441" s="32"/>
    </row>
    <row r="442" customFormat="false" ht="12.75" hidden="false" customHeight="false" outlineLevel="0" collapsed="false">
      <c r="A442" s="30"/>
      <c r="B442" s="27"/>
      <c r="C442" s="27" t="s">
        <v>438</v>
      </c>
      <c r="D442" s="28" t="n">
        <v>1017</v>
      </c>
      <c r="E442" s="29" t="n">
        <v>60826</v>
      </c>
      <c r="F442" s="31"/>
      <c r="G442" s="32"/>
    </row>
    <row r="443" customFormat="false" ht="12.75" hidden="false" customHeight="false" outlineLevel="0" collapsed="false">
      <c r="A443" s="30"/>
      <c r="B443" s="27"/>
      <c r="C443" s="27" t="s">
        <v>439</v>
      </c>
      <c r="D443" s="28" t="n">
        <v>1870</v>
      </c>
      <c r="E443" s="29" t="n">
        <v>82819</v>
      </c>
      <c r="F443" s="31"/>
      <c r="G443" s="32"/>
    </row>
    <row r="444" customFormat="false" ht="12.75" hidden="false" customHeight="false" outlineLevel="0" collapsed="false">
      <c r="A444" s="30"/>
      <c r="B444" s="27"/>
      <c r="C444" s="27" t="s">
        <v>440</v>
      </c>
      <c r="D444" s="28" t="n">
        <v>1003</v>
      </c>
      <c r="E444" s="29" t="n">
        <v>47684</v>
      </c>
      <c r="F444" s="31"/>
      <c r="G444" s="32"/>
    </row>
    <row r="445" customFormat="false" ht="12.75" hidden="false" customHeight="false" outlineLevel="0" collapsed="false">
      <c r="A445" s="30"/>
      <c r="B445" s="27"/>
      <c r="C445" s="27" t="s">
        <v>441</v>
      </c>
      <c r="D445" s="28" t="n">
        <v>1065</v>
      </c>
      <c r="E445" s="29" t="n">
        <v>38330</v>
      </c>
      <c r="F445" s="31"/>
      <c r="G445" s="32"/>
    </row>
    <row r="446" customFormat="false" ht="12.75" hidden="false" customHeight="false" outlineLevel="0" collapsed="false">
      <c r="A446" s="30"/>
      <c r="B446" s="27"/>
      <c r="C446" s="27" t="s">
        <v>442</v>
      </c>
      <c r="D446" s="28" t="n">
        <v>1182</v>
      </c>
      <c r="E446" s="29" t="n">
        <v>67538</v>
      </c>
      <c r="F446" s="31"/>
      <c r="G446" s="32"/>
    </row>
    <row r="447" customFormat="false" ht="12.75" hidden="false" customHeight="false" outlineLevel="0" collapsed="false">
      <c r="A447" s="30"/>
      <c r="B447" s="27"/>
      <c r="C447" s="27" t="s">
        <v>443</v>
      </c>
      <c r="D447" s="28" t="n">
        <v>665</v>
      </c>
      <c r="E447" s="29" t="n">
        <v>63462</v>
      </c>
      <c r="F447" s="31"/>
      <c r="G447" s="32"/>
    </row>
    <row r="448" customFormat="false" ht="12.75" hidden="false" customHeight="false" outlineLevel="0" collapsed="false">
      <c r="A448" s="30"/>
      <c r="B448" s="27"/>
      <c r="C448" s="27" t="s">
        <v>444</v>
      </c>
      <c r="D448" s="28" t="n">
        <v>726</v>
      </c>
      <c r="E448" s="29" t="n">
        <v>40001</v>
      </c>
      <c r="F448" s="31"/>
      <c r="G448" s="32"/>
    </row>
    <row r="449" customFormat="false" ht="13.5" hidden="false" customHeight="false" outlineLevel="0" collapsed="false">
      <c r="A449" s="45"/>
      <c r="B449" s="46"/>
      <c r="C449" s="46" t="s">
        <v>445</v>
      </c>
      <c r="D449" s="47" t="n">
        <v>1520</v>
      </c>
      <c r="E449" s="48" t="n">
        <v>119460</v>
      </c>
      <c r="F449" s="76"/>
      <c r="G449" s="77"/>
    </row>
  </sheetData>
  <mergeCells count="1"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42"/>
    <col collapsed="false" customWidth="true" hidden="false" outlineLevel="0" max="3" min="3" style="0" width="22.14"/>
    <col collapsed="false" customWidth="true" hidden="false" outlineLevel="0" max="5" min="5" style="0" width="18.85"/>
    <col collapsed="false" customWidth="true" hidden="false" outlineLevel="0" max="6" min="6" style="0" width="14.41"/>
    <col collapsed="false" customWidth="true" hidden="false" outlineLevel="0" max="7" min="7" style="0" width="15.13"/>
  </cols>
  <sheetData>
    <row r="1" customFormat="false" ht="28.5" hidden="false" customHeight="true" outlineLevel="0" collapsed="false">
      <c r="A1" s="4" t="s">
        <v>1</v>
      </c>
      <c r="B1" s="5" t="s">
        <v>2</v>
      </c>
      <c r="C1" s="5" t="s">
        <v>3</v>
      </c>
      <c r="D1" s="6" t="s">
        <v>4</v>
      </c>
      <c r="E1" s="7" t="s">
        <v>5</v>
      </c>
      <c r="F1" s="8" t="s">
        <v>6</v>
      </c>
      <c r="G1" s="9" t="s">
        <v>7</v>
      </c>
      <c r="H1" s="10"/>
      <c r="I1" s="10"/>
      <c r="J1" s="10"/>
      <c r="K1" s="10"/>
      <c r="L1" s="10"/>
    </row>
    <row r="2" s="17" customFormat="true" ht="13.5" hidden="false" customHeight="true" outlineLevel="0" collapsed="false">
      <c r="A2" s="11" t="s">
        <v>446</v>
      </c>
      <c r="B2" s="11"/>
      <c r="C2" s="11"/>
      <c r="D2" s="12" t="n">
        <v>19947</v>
      </c>
      <c r="E2" s="13" t="n">
        <v>2888232</v>
      </c>
      <c r="F2" s="14" t="n">
        <v>4986.75</v>
      </c>
      <c r="G2" s="15" t="n">
        <v>722058</v>
      </c>
      <c r="H2" s="16"/>
      <c r="I2" s="16"/>
      <c r="J2" s="16"/>
      <c r="K2" s="16"/>
      <c r="L2" s="16"/>
    </row>
    <row r="3" s="17" customFormat="true" ht="13.5" hidden="false" customHeight="false" outlineLevel="0" collapsed="false">
      <c r="A3" s="78" t="s">
        <v>447</v>
      </c>
      <c r="B3" s="78"/>
      <c r="C3" s="78"/>
      <c r="D3" s="12" t="n">
        <v>17972</v>
      </c>
      <c r="E3" s="52" t="n">
        <v>2068253</v>
      </c>
      <c r="F3" s="53" t="n">
        <v>8986</v>
      </c>
      <c r="G3" s="15" t="n">
        <v>1034126.5</v>
      </c>
    </row>
    <row r="4" s="17" customFormat="true" ht="13.5" hidden="false" customHeight="false" outlineLevel="0" collapsed="false">
      <c r="A4" s="78" t="s">
        <v>448</v>
      </c>
      <c r="B4" s="78"/>
      <c r="C4" s="78"/>
      <c r="D4" s="12" t="n">
        <v>25122</v>
      </c>
      <c r="E4" s="52" t="n">
        <v>2179611</v>
      </c>
      <c r="F4" s="53" t="n">
        <v>6280.5</v>
      </c>
      <c r="G4" s="15" t="n">
        <v>544902.75</v>
      </c>
    </row>
    <row r="5" s="17" customFormat="true" ht="13.5" hidden="false" customHeight="false" outlineLevel="0" collapsed="false">
      <c r="A5" s="78" t="s">
        <v>449</v>
      </c>
      <c r="B5" s="78"/>
      <c r="C5" s="78"/>
      <c r="D5" s="12" t="n">
        <v>13988</v>
      </c>
      <c r="E5" s="52" t="n">
        <v>1009198</v>
      </c>
      <c r="F5" s="14" t="n">
        <v>6994</v>
      </c>
      <c r="G5" s="59" t="n">
        <v>504599</v>
      </c>
    </row>
    <row r="6" s="17" customFormat="true" ht="13.5" hidden="false" customHeight="false" outlineLevel="0" collapsed="false">
      <c r="A6" s="78" t="s">
        <v>450</v>
      </c>
      <c r="B6" s="78"/>
      <c r="C6" s="78"/>
      <c r="D6" s="63" t="n">
        <v>18219</v>
      </c>
      <c r="E6" s="64" t="n">
        <v>2577465</v>
      </c>
      <c r="F6" s="53" t="n">
        <v>6073</v>
      </c>
      <c r="G6" s="15" t="n">
        <v>859155</v>
      </c>
    </row>
    <row r="7" s="17" customFormat="true" ht="13.5" hidden="false" customHeight="false" outlineLevel="0" collapsed="false">
      <c r="A7" s="78" t="s">
        <v>451</v>
      </c>
      <c r="B7" s="78"/>
      <c r="C7" s="78"/>
      <c r="D7" s="63" t="n">
        <v>15183</v>
      </c>
      <c r="E7" s="64" t="n">
        <v>3266187</v>
      </c>
      <c r="F7" s="14" t="n">
        <v>5061</v>
      </c>
      <c r="G7" s="59" t="n">
        <v>1088729</v>
      </c>
    </row>
    <row r="8" s="17" customFormat="true" ht="13.5" hidden="false" customHeight="false" outlineLevel="0" collapsed="false">
      <c r="A8" s="78" t="s">
        <v>452</v>
      </c>
      <c r="B8" s="78"/>
      <c r="C8" s="78"/>
      <c r="D8" s="12" t="n">
        <v>35557</v>
      </c>
      <c r="E8" s="52" t="n">
        <v>5157729</v>
      </c>
      <c r="F8" s="53" t="n">
        <v>5926.16666666667</v>
      </c>
      <c r="G8" s="15" t="n">
        <v>859621.5</v>
      </c>
    </row>
    <row r="9" s="17" customFormat="true" ht="13.5" hidden="false" customHeight="false" outlineLevel="0" collapsed="false">
      <c r="A9" s="78" t="s">
        <v>453</v>
      </c>
      <c r="B9" s="78"/>
      <c r="C9" s="78"/>
      <c r="D9" s="12" t="n">
        <v>9412</v>
      </c>
      <c r="E9" s="52" t="n">
        <v>1047407</v>
      </c>
      <c r="F9" s="14" t="n">
        <v>9412</v>
      </c>
      <c r="G9" s="59" t="n">
        <v>1047407</v>
      </c>
    </row>
    <row r="10" s="17" customFormat="true" ht="13.5" hidden="false" customHeight="false" outlineLevel="0" collapsed="false">
      <c r="A10" s="78" t="s">
        <v>454</v>
      </c>
      <c r="B10" s="78"/>
      <c r="C10" s="78"/>
      <c r="D10" s="12" t="n">
        <v>17846</v>
      </c>
      <c r="E10" s="52" t="n">
        <v>2098263</v>
      </c>
      <c r="F10" s="53" t="n">
        <v>4461.5</v>
      </c>
      <c r="G10" s="15" t="n">
        <v>524565.75</v>
      </c>
    </row>
    <row r="11" s="17" customFormat="true" ht="13.5" hidden="false" customHeight="false" outlineLevel="0" collapsed="false">
      <c r="A11" s="78" t="s">
        <v>455</v>
      </c>
      <c r="B11" s="78"/>
      <c r="C11" s="78"/>
      <c r="D11" s="12" t="n">
        <v>20187</v>
      </c>
      <c r="E11" s="52" t="n">
        <v>1199689</v>
      </c>
      <c r="F11" s="14" t="n">
        <v>6729</v>
      </c>
      <c r="G11" s="59" t="n">
        <v>399896.333333333</v>
      </c>
    </row>
    <row r="12" s="17" customFormat="true" ht="13.5" hidden="false" customHeight="false" outlineLevel="0" collapsed="false">
      <c r="A12" s="78" t="s">
        <v>456</v>
      </c>
      <c r="B12" s="78"/>
      <c r="C12" s="78"/>
      <c r="D12" s="12" t="n">
        <v>18314</v>
      </c>
      <c r="E12" s="52" t="n">
        <v>2199043</v>
      </c>
      <c r="F12" s="53" t="n">
        <v>9157</v>
      </c>
      <c r="G12" s="15" t="n">
        <v>1099521.5</v>
      </c>
    </row>
    <row r="13" s="17" customFormat="true" ht="13.5" hidden="false" customHeight="false" outlineLevel="0" collapsed="false">
      <c r="A13" s="78" t="s">
        <v>457</v>
      </c>
      <c r="B13" s="78"/>
      <c r="C13" s="78"/>
      <c r="D13" s="12" t="n">
        <v>12334</v>
      </c>
      <c r="E13" s="52" t="n">
        <v>4685775</v>
      </c>
      <c r="F13" s="14" t="n">
        <v>4111.33333333333</v>
      </c>
      <c r="G13" s="59" t="n">
        <v>1561925</v>
      </c>
    </row>
    <row r="14" s="17" customFormat="true" ht="13.5" hidden="false" customHeight="false" outlineLevel="0" collapsed="false">
      <c r="A14" s="78" t="s">
        <v>458</v>
      </c>
      <c r="B14" s="78"/>
      <c r="C14" s="78"/>
      <c r="D14" s="12" t="n">
        <v>11710</v>
      </c>
      <c r="E14" s="52" t="n">
        <v>1285007</v>
      </c>
      <c r="F14" s="53" t="n">
        <v>11710</v>
      </c>
      <c r="G14" s="15" t="n">
        <v>1285007</v>
      </c>
    </row>
    <row r="15" s="17" customFormat="true" ht="13.5" hidden="false" customHeight="false" outlineLevel="0" collapsed="false">
      <c r="A15" s="78" t="s">
        <v>459</v>
      </c>
      <c r="B15" s="78"/>
      <c r="C15" s="78"/>
      <c r="D15" s="12" t="n">
        <v>24173</v>
      </c>
      <c r="E15" s="52" t="n">
        <v>1428601</v>
      </c>
      <c r="F15" s="14" t="n">
        <v>8057.66666666667</v>
      </c>
      <c r="G15" s="59" t="n">
        <v>476200.333333333</v>
      </c>
    </row>
    <row r="16" s="17" customFormat="true" ht="13.5" hidden="false" customHeight="false" outlineLevel="0" collapsed="false">
      <c r="A16" s="78" t="s">
        <v>460</v>
      </c>
      <c r="B16" s="78"/>
      <c r="C16" s="78"/>
      <c r="D16" s="12" t="n">
        <v>29827</v>
      </c>
      <c r="E16" s="52" t="n">
        <v>3372417</v>
      </c>
      <c r="F16" s="53" t="n">
        <v>5965.4</v>
      </c>
      <c r="G16" s="15" t="n">
        <v>674483.4</v>
      </c>
    </row>
    <row r="17" s="17" customFormat="true" ht="12.75" hidden="false" customHeight="false" outlineLevel="0" collapsed="false">
      <c r="A17" s="11" t="s">
        <v>461</v>
      </c>
      <c r="B17" s="11"/>
      <c r="C17" s="11"/>
      <c r="D17" s="12" t="n">
        <v>22892</v>
      </c>
      <c r="E17" s="52" t="n">
        <v>1694178</v>
      </c>
      <c r="F17" s="14" t="n">
        <v>11446</v>
      </c>
      <c r="G17" s="59" t="n">
        <v>847089</v>
      </c>
    </row>
  </sheetData>
  <mergeCells count="16"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13:08:41Z</dcterms:created>
  <dc:creator>marcin_olejnik</dc:creator>
  <dc:description/>
  <dc:language>en-US</dc:language>
  <cp:lastModifiedBy>Łukasz</cp:lastModifiedBy>
  <dcterms:modified xsi:type="dcterms:W3CDTF">2009-01-02T13:2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98330498</vt:r8>
  </property>
  <property fmtid="{D5CDD505-2E9C-101B-9397-08002B2CF9AE}" pid="3" name="_AuthorEmail">
    <vt:lpwstr>mirella_szeremeta@parp.gov.pl</vt:lpwstr>
  </property>
  <property fmtid="{D5CDD505-2E9C-101B-9397-08002B2CF9AE}" pid="4" name="_AuthorEmailDisplayName">
    <vt:lpwstr>Mirella Szeremeta</vt:lpwstr>
  </property>
  <property fmtid="{D5CDD505-2E9C-101B-9397-08002B2CF9AE}" pid="5" name="_EmailSubject">
    <vt:lpwstr>Podział ośrodków</vt:lpwstr>
  </property>
  <property fmtid="{D5CDD505-2E9C-101B-9397-08002B2CF9AE}" pid="6" name="_ReviewingToolsShownOnce">
    <vt:lpwstr/>
  </property>
</Properties>
</file>